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5   21 nsegs 59 nlegs  6 track  2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204.7883</c:v>
                </c:pt>
                <c:pt idx="1">
                  <c:v>169.2562</c:v>
                </c:pt>
                <c:pt idx="2">
                  <c:v>160.9168</c:v>
                </c:pt>
                <c:pt idx="3">
                  <c:v>166.9893</c:v>
                </c:pt>
                <c:pt idx="4">
                  <c:v>182.9088</c:v>
                </c:pt>
                <c:pt idx="5">
                  <c:v>133.0464</c:v>
                </c:pt>
                <c:pt idx="6">
                  <c:v>196.1483</c:v>
                </c:pt>
                <c:pt idx="7">
                  <c:v>177.017</c:v>
                </c:pt>
                <c:pt idx="8">
                  <c:v>238.8901</c:v>
                </c:pt>
                <c:pt idx="9">
                  <c:v>177.8446</c:v>
                </c:pt>
                <c:pt idx="10">
                  <c:v>247.7012</c:v>
                </c:pt>
                <c:pt idx="11">
                  <c:v>318.8251</c:v>
                </c:pt>
                <c:pt idx="12">
                  <c:v>242.8356</c:v>
                </c:pt>
                <c:pt idx="13">
                  <c:v>151.2046</c:v>
                </c:pt>
                <c:pt idx="14">
                  <c:v>173.074</c:v>
                </c:pt>
                <c:pt idx="15">
                  <c:v>213.1348</c:v>
                </c:pt>
                <c:pt idx="16">
                  <c:v>252.2748</c:v>
                </c:pt>
                <c:pt idx="17">
                  <c:v>327.6288</c:v>
                </c:pt>
                <c:pt idx="18">
                  <c:v>368.6509</c:v>
                </c:pt>
                <c:pt idx="19">
                  <c:v>179.3357</c:v>
                </c:pt>
                <c:pt idx="20">
                  <c:v>163.2639</c:v>
                </c:pt>
                <c:pt idx="21">
                  <c:v>203.1642</c:v>
                </c:pt>
                <c:pt idx="22">
                  <c:v>268.2759</c:v>
                </c:pt>
                <c:pt idx="23">
                  <c:v>296.6796</c:v>
                </c:pt>
                <c:pt idx="24">
                  <c:v>190.1835</c:v>
                </c:pt>
                <c:pt idx="25">
                  <c:v>142.5905</c:v>
                </c:pt>
                <c:pt idx="26">
                  <c:v>266.6862</c:v>
                </c:pt>
                <c:pt idx="27">
                  <c:v>102.1457</c:v>
                </c:pt>
                <c:pt idx="28">
                  <c:v>166.2449</c:v>
                </c:pt>
                <c:pt idx="29">
                  <c:v>158.5731</c:v>
                </c:pt>
                <c:pt idx="30">
                  <c:v>175.7358</c:v>
                </c:pt>
                <c:pt idx="31">
                  <c:v>148.1711</c:v>
                </c:pt>
                <c:pt idx="32">
                  <c:v>292.1467</c:v>
                </c:pt>
                <c:pt idx="33">
                  <c:v>149.7342</c:v>
                </c:pt>
                <c:pt idx="34">
                  <c:v>264.9293</c:v>
                </c:pt>
                <c:pt idx="35">
                  <c:v>218.7315</c:v>
                </c:pt>
                <c:pt idx="36">
                  <c:v>158.562</c:v>
                </c:pt>
                <c:pt idx="37">
                  <c:v>104.4884</c:v>
                </c:pt>
                <c:pt idx="38">
                  <c:v>169.5552</c:v>
                </c:pt>
                <c:pt idx="39">
                  <c:v>296.41</c:v>
                </c:pt>
                <c:pt idx="40">
                  <c:v>194.5663</c:v>
                </c:pt>
                <c:pt idx="41">
                  <c:v>190.1595</c:v>
                </c:pt>
                <c:pt idx="42">
                  <c:v>190.5865</c:v>
                </c:pt>
                <c:pt idx="43">
                  <c:v>212.8976</c:v>
                </c:pt>
                <c:pt idx="44">
                  <c:v>262.0832</c:v>
                </c:pt>
                <c:pt idx="45">
                  <c:v>166.2657</c:v>
                </c:pt>
                <c:pt idx="46">
                  <c:v>204.2605</c:v>
                </c:pt>
                <c:pt idx="47">
                  <c:v>194.0967</c:v>
                </c:pt>
                <c:pt idx="48">
                  <c:v>196.932</c:v>
                </c:pt>
                <c:pt idx="49">
                  <c:v>184.1507</c:v>
                </c:pt>
              </c:numCache>
            </c:numRef>
          </c:xVal>
          <c:yVal>
            <c:numRef>
              <c:f>Data!$B$4:$B$63</c:f>
              <c:numCache>
                <c:formatCode>General</c:formatCode>
                <c:ptCount val="60"/>
                <c:pt idx="0">
                  <c:v>171.2918</c:v>
                </c:pt>
                <c:pt idx="1">
                  <c:v>252.0523</c:v>
                </c:pt>
                <c:pt idx="2">
                  <c:v>203.7085</c:v>
                </c:pt>
                <c:pt idx="3">
                  <c:v>163.7749</c:v>
                </c:pt>
                <c:pt idx="4">
                  <c:v>190.3101</c:v>
                </c:pt>
                <c:pt idx="5">
                  <c:v>117.5482</c:v>
                </c:pt>
                <c:pt idx="6">
                  <c:v>99.9209</c:v>
                </c:pt>
                <c:pt idx="7">
                  <c:v>15.7759</c:v>
                </c:pt>
                <c:pt idx="8">
                  <c:v>118.8444</c:v>
                </c:pt>
                <c:pt idx="9">
                  <c:v>196.4788</c:v>
                </c:pt>
                <c:pt idx="10">
                  <c:v>202.0501</c:v>
                </c:pt>
                <c:pt idx="11">
                  <c:v>118.2038</c:v>
                </c:pt>
                <c:pt idx="12">
                  <c:v>247.2944</c:v>
                </c:pt>
                <c:pt idx="13">
                  <c:v>183.3949</c:v>
                </c:pt>
                <c:pt idx="14">
                  <c:v>70.4883</c:v>
                </c:pt>
                <c:pt idx="15">
                  <c:v>128.1885</c:v>
                </c:pt>
                <c:pt idx="16">
                  <c:v>78.7679</c:v>
                </c:pt>
                <c:pt idx="17">
                  <c:v>22.4748</c:v>
                </c:pt>
                <c:pt idx="18">
                  <c:v>54.4432</c:v>
                </c:pt>
                <c:pt idx="19">
                  <c:v>182.1259</c:v>
                </c:pt>
                <c:pt idx="20">
                  <c:v>206.6648</c:v>
                </c:pt>
                <c:pt idx="21">
                  <c:v>168.8565</c:v>
                </c:pt>
                <c:pt idx="22">
                  <c:v>-24.0898</c:v>
                </c:pt>
                <c:pt idx="23">
                  <c:v>31.6676</c:v>
                </c:pt>
                <c:pt idx="24">
                  <c:v>-8.8419</c:v>
                </c:pt>
                <c:pt idx="25">
                  <c:v>60.6508</c:v>
                </c:pt>
                <c:pt idx="26">
                  <c:v>66.1271</c:v>
                </c:pt>
                <c:pt idx="27">
                  <c:v>93.7972</c:v>
                </c:pt>
                <c:pt idx="28">
                  <c:v>169.9926</c:v>
                </c:pt>
                <c:pt idx="29">
                  <c:v>195.318</c:v>
                </c:pt>
                <c:pt idx="30">
                  <c:v>104.9433</c:v>
                </c:pt>
                <c:pt idx="31">
                  <c:v>283.3967</c:v>
                </c:pt>
                <c:pt idx="32">
                  <c:v>123.4845</c:v>
                </c:pt>
                <c:pt idx="33">
                  <c:v>154.5686</c:v>
                </c:pt>
                <c:pt idx="34">
                  <c:v>104.2893</c:v>
                </c:pt>
                <c:pt idx="35">
                  <c:v>67.4502</c:v>
                </c:pt>
                <c:pt idx="36">
                  <c:v>180.9825</c:v>
                </c:pt>
                <c:pt idx="37">
                  <c:v>177.6408</c:v>
                </c:pt>
                <c:pt idx="38">
                  <c:v>189.7853</c:v>
                </c:pt>
                <c:pt idx="39">
                  <c:v>160.6059</c:v>
                </c:pt>
                <c:pt idx="40">
                  <c:v>155.6356</c:v>
                </c:pt>
                <c:pt idx="41">
                  <c:v>140.812</c:v>
                </c:pt>
                <c:pt idx="42">
                  <c:v>97.95</c:v>
                </c:pt>
                <c:pt idx="43">
                  <c:v>113.8758</c:v>
                </c:pt>
                <c:pt idx="44">
                  <c:v>158.97</c:v>
                </c:pt>
                <c:pt idx="45">
                  <c:v>126.6009</c:v>
                </c:pt>
                <c:pt idx="46">
                  <c:v>144.9627</c:v>
                </c:pt>
                <c:pt idx="47">
                  <c:v>101.3309</c:v>
                </c:pt>
                <c:pt idx="48">
                  <c:v>76.5122</c:v>
                </c:pt>
                <c:pt idx="49">
                  <c:v>115.5623</c:v>
                </c:pt>
              </c:numCache>
            </c:numRef>
          </c:yVal>
          <c:smooth val="0"/>
        </c:ser>
        <c:axId val="92700683"/>
        <c:axId val="47567413"/>
      </c:scatterChart>
      <c:valAx>
        <c:axId val="927006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7413"/>
        <c:crossesAt val="0"/>
        <c:crossBetween val="midCat"/>
      </c:valAx>
      <c:valAx>
        <c:axId val="475674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06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180.78</c:v>
                </c:pt>
                <c:pt idx="1">
                  <c:v>185.07</c:v>
                </c:pt>
                <c:pt idx="2">
                  <c:v>200.03</c:v>
                </c:pt>
                <c:pt idx="3">
                  <c:v>208.22</c:v>
                </c:pt>
                <c:pt idx="4">
                  <c:v>206.64</c:v>
                </c:pt>
                <c:pt idx="5">
                  <c:v>205.66</c:v>
                </c:pt>
                <c:pt idx="6">
                  <c:v>213.67</c:v>
                </c:pt>
                <c:pt idx="7">
                  <c:v>219.28</c:v>
                </c:pt>
                <c:pt idx="8">
                  <c:v>234.34</c:v>
                </c:pt>
                <c:pt idx="9">
                  <c:v>247.32</c:v>
                </c:pt>
                <c:pt idx="10">
                  <c:v>247.47</c:v>
                </c:pt>
                <c:pt idx="11">
                  <c:v>239.02</c:v>
                </c:pt>
                <c:pt idx="12">
                  <c:v>227.46</c:v>
                </c:pt>
                <c:pt idx="13">
                  <c:v>230</c:v>
                </c:pt>
                <c:pt idx="14">
                  <c:v>244.55</c:v>
                </c:pt>
                <c:pt idx="15">
                  <c:v>246.26</c:v>
                </c:pt>
                <c:pt idx="16">
                  <c:v>239.2</c:v>
                </c:pt>
                <c:pt idx="17">
                  <c:v>240.65</c:v>
                </c:pt>
                <c:pt idx="18">
                  <c:v>218.1</c:v>
                </c:pt>
                <c:pt idx="19">
                  <c:v>197.86</c:v>
                </c:pt>
                <c:pt idx="20">
                  <c:v>195.78</c:v>
                </c:pt>
                <c:pt idx="21">
                  <c:v>197.03</c:v>
                </c:pt>
                <c:pt idx="22">
                  <c:v>191.53</c:v>
                </c:pt>
                <c:pt idx="23">
                  <c:v>193.92</c:v>
                </c:pt>
                <c:pt idx="24">
                  <c:v>179.22</c:v>
                </c:pt>
                <c:pt idx="25">
                  <c:v>186.7</c:v>
                </c:pt>
                <c:pt idx="26">
                  <c:v>194.31</c:v>
                </c:pt>
                <c:pt idx="27">
                  <c:v>183.5</c:v>
                </c:pt>
                <c:pt idx="28">
                  <c:v>183.73</c:v>
                </c:pt>
                <c:pt idx="29">
                  <c:v>184.06</c:v>
                </c:pt>
                <c:pt idx="30">
                  <c:v>197.85</c:v>
                </c:pt>
                <c:pt idx="31">
                  <c:v>199.73</c:v>
                </c:pt>
                <c:pt idx="32">
                  <c:v>203.93</c:v>
                </c:pt>
                <c:pt idx="33">
                  <c:v>193.77</c:v>
                </c:pt>
                <c:pt idx="34">
                  <c:v>200.09</c:v>
                </c:pt>
                <c:pt idx="35">
                  <c:v>199.8</c:v>
                </c:pt>
                <c:pt idx="36">
                  <c:v>194.56</c:v>
                </c:pt>
                <c:pt idx="37">
                  <c:v>199.13</c:v>
                </c:pt>
                <c:pt idx="38">
                  <c:v>208.09</c:v>
                </c:pt>
                <c:pt idx="39">
                  <c:v>210.83</c:v>
                </c:pt>
                <c:pt idx="40">
                  <c:v>199.6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152.97</c:v>
                </c:pt>
                <c:pt idx="1">
                  <c:v>156.05</c:v>
                </c:pt>
                <c:pt idx="2">
                  <c:v>142.66</c:v>
                </c:pt>
                <c:pt idx="3">
                  <c:v>147.02</c:v>
                </c:pt>
                <c:pt idx="4">
                  <c:v>148.98</c:v>
                </c:pt>
                <c:pt idx="5">
                  <c:v>137</c:v>
                </c:pt>
                <c:pt idx="6">
                  <c:v>138.06</c:v>
                </c:pt>
                <c:pt idx="7">
                  <c:v>135.95</c:v>
                </c:pt>
                <c:pt idx="8">
                  <c:v>136.62</c:v>
                </c:pt>
                <c:pt idx="9">
                  <c:v>130.18</c:v>
                </c:pt>
                <c:pt idx="10">
                  <c:v>128.74</c:v>
                </c:pt>
                <c:pt idx="11">
                  <c:v>129.2</c:v>
                </c:pt>
                <c:pt idx="12">
                  <c:v>134.27</c:v>
                </c:pt>
                <c:pt idx="13">
                  <c:v>107.13</c:v>
                </c:pt>
                <c:pt idx="14">
                  <c:v>91.96</c:v>
                </c:pt>
                <c:pt idx="15">
                  <c:v>84.03</c:v>
                </c:pt>
                <c:pt idx="16">
                  <c:v>77.27</c:v>
                </c:pt>
                <c:pt idx="17">
                  <c:v>76.01</c:v>
                </c:pt>
                <c:pt idx="18">
                  <c:v>83.14</c:v>
                </c:pt>
                <c:pt idx="19">
                  <c:v>94.7</c:v>
                </c:pt>
                <c:pt idx="20">
                  <c:v>96.01</c:v>
                </c:pt>
                <c:pt idx="21">
                  <c:v>85.84</c:v>
                </c:pt>
                <c:pt idx="22">
                  <c:v>97.3</c:v>
                </c:pt>
                <c:pt idx="23">
                  <c:v>112.05</c:v>
                </c:pt>
                <c:pt idx="24">
                  <c:v>124.34</c:v>
                </c:pt>
                <c:pt idx="25">
                  <c:v>135.66</c:v>
                </c:pt>
                <c:pt idx="26">
                  <c:v>136.34</c:v>
                </c:pt>
                <c:pt idx="27">
                  <c:v>147.82</c:v>
                </c:pt>
                <c:pt idx="28">
                  <c:v>156.21</c:v>
                </c:pt>
                <c:pt idx="29">
                  <c:v>158.19</c:v>
                </c:pt>
                <c:pt idx="30">
                  <c:v>154.71</c:v>
                </c:pt>
                <c:pt idx="31">
                  <c:v>159.78</c:v>
                </c:pt>
                <c:pt idx="32">
                  <c:v>145.53</c:v>
                </c:pt>
                <c:pt idx="33">
                  <c:v>142.97</c:v>
                </c:pt>
                <c:pt idx="34">
                  <c:v>138.9</c:v>
                </c:pt>
                <c:pt idx="35">
                  <c:v>144.37</c:v>
                </c:pt>
                <c:pt idx="36">
                  <c:v>150.29</c:v>
                </c:pt>
                <c:pt idx="37">
                  <c:v>146.68</c:v>
                </c:pt>
                <c:pt idx="38">
                  <c:v>139.05</c:v>
                </c:pt>
                <c:pt idx="39">
                  <c:v>127.73</c:v>
                </c:pt>
                <c:pt idx="40">
                  <c:v>123.22</c:v>
                </c:pt>
              </c:numCache>
            </c:numRef>
          </c:yVal>
          <c:smooth val="0"/>
        </c:ser>
        <c:axId val="73466635"/>
        <c:axId val="30134290"/>
      </c:scatterChart>
      <c:valAx>
        <c:axId val="734666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4290"/>
        <c:crossesAt val="0"/>
        <c:crossBetween val="midCat"/>
      </c:valAx>
      <c:valAx>
        <c:axId val="301342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66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186.86</c:v>
                </c:pt>
                <c:pt idx="1">
                  <c:v>197.23</c:v>
                </c:pt>
                <c:pt idx="2">
                  <c:v>203.92</c:v>
                </c:pt>
                <c:pt idx="3">
                  <c:v>203.04</c:v>
                </c:pt>
                <c:pt idx="4">
                  <c:v>203.59</c:v>
                </c:pt>
                <c:pt idx="5">
                  <c:v>206.34</c:v>
                </c:pt>
                <c:pt idx="6">
                  <c:v>217.18</c:v>
                </c:pt>
                <c:pt idx="7">
                  <c:v>229.13</c:v>
                </c:pt>
                <c:pt idx="8">
                  <c:v>246.55</c:v>
                </c:pt>
                <c:pt idx="9">
                  <c:v>241.14</c:v>
                </c:pt>
                <c:pt idx="10">
                  <c:v>239.81</c:v>
                </c:pt>
                <c:pt idx="11">
                  <c:v>235.76</c:v>
                </c:pt>
                <c:pt idx="12">
                  <c:v>231.17</c:v>
                </c:pt>
                <c:pt idx="13">
                  <c:v>236.06</c:v>
                </c:pt>
                <c:pt idx="14">
                  <c:v>239.61</c:v>
                </c:pt>
                <c:pt idx="15">
                  <c:v>236.83</c:v>
                </c:pt>
                <c:pt idx="16">
                  <c:v>241.7</c:v>
                </c:pt>
                <c:pt idx="17">
                  <c:v>228.06</c:v>
                </c:pt>
                <c:pt idx="18">
                  <c:v>213.38</c:v>
                </c:pt>
                <c:pt idx="19">
                  <c:v>194.29</c:v>
                </c:pt>
                <c:pt idx="20">
                  <c:v>193.96</c:v>
                </c:pt>
                <c:pt idx="21">
                  <c:v>192.59</c:v>
                </c:pt>
                <c:pt idx="22">
                  <c:v>200.68</c:v>
                </c:pt>
                <c:pt idx="23">
                  <c:v>189.9</c:v>
                </c:pt>
                <c:pt idx="24">
                  <c:v>187.01</c:v>
                </c:pt>
                <c:pt idx="25">
                  <c:v>189.61</c:v>
                </c:pt>
                <c:pt idx="26">
                  <c:v>191.06</c:v>
                </c:pt>
                <c:pt idx="27">
                  <c:v>176.31</c:v>
                </c:pt>
                <c:pt idx="28">
                  <c:v>182.44</c:v>
                </c:pt>
                <c:pt idx="29">
                  <c:v>194.28</c:v>
                </c:pt>
                <c:pt idx="30">
                  <c:v>197.55</c:v>
                </c:pt>
                <c:pt idx="31">
                  <c:v>198.86</c:v>
                </c:pt>
                <c:pt idx="32">
                  <c:v>202.72</c:v>
                </c:pt>
                <c:pt idx="33">
                  <c:v>195.51</c:v>
                </c:pt>
                <c:pt idx="34">
                  <c:v>205.72</c:v>
                </c:pt>
                <c:pt idx="35">
                  <c:v>196.76</c:v>
                </c:pt>
                <c:pt idx="36">
                  <c:v>195.44</c:v>
                </c:pt>
                <c:pt idx="37">
                  <c:v>198.67</c:v>
                </c:pt>
                <c:pt idx="38">
                  <c:v>207.07</c:v>
                </c:pt>
                <c:pt idx="39">
                  <c:v>208.4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157.43</c:v>
                </c:pt>
                <c:pt idx="1">
                  <c:v>152.61</c:v>
                </c:pt>
                <c:pt idx="2">
                  <c:v>152.17</c:v>
                </c:pt>
                <c:pt idx="3">
                  <c:v>150.33</c:v>
                </c:pt>
                <c:pt idx="4">
                  <c:v>141.85</c:v>
                </c:pt>
                <c:pt idx="5">
                  <c:v>136.2</c:v>
                </c:pt>
                <c:pt idx="6">
                  <c:v>132.67</c:v>
                </c:pt>
                <c:pt idx="7">
                  <c:v>125.63</c:v>
                </c:pt>
                <c:pt idx="8">
                  <c:v>129.15</c:v>
                </c:pt>
                <c:pt idx="9">
                  <c:v>134.9</c:v>
                </c:pt>
                <c:pt idx="10">
                  <c:v>135.83</c:v>
                </c:pt>
                <c:pt idx="11">
                  <c:v>132.81</c:v>
                </c:pt>
                <c:pt idx="12">
                  <c:v>119.87</c:v>
                </c:pt>
                <c:pt idx="13">
                  <c:v>100.27</c:v>
                </c:pt>
                <c:pt idx="14">
                  <c:v>82.8</c:v>
                </c:pt>
                <c:pt idx="15">
                  <c:v>81.9</c:v>
                </c:pt>
                <c:pt idx="16">
                  <c:v>76.26</c:v>
                </c:pt>
                <c:pt idx="17">
                  <c:v>77.63</c:v>
                </c:pt>
                <c:pt idx="18">
                  <c:v>91.04</c:v>
                </c:pt>
                <c:pt idx="19">
                  <c:v>103.84</c:v>
                </c:pt>
                <c:pt idx="20">
                  <c:v>96.83</c:v>
                </c:pt>
                <c:pt idx="21">
                  <c:v>103.8</c:v>
                </c:pt>
                <c:pt idx="22">
                  <c:v>99.68</c:v>
                </c:pt>
                <c:pt idx="23">
                  <c:v>115.92</c:v>
                </c:pt>
                <c:pt idx="24">
                  <c:v>122.52</c:v>
                </c:pt>
                <c:pt idx="25">
                  <c:v>129.46</c:v>
                </c:pt>
                <c:pt idx="26">
                  <c:v>140.4</c:v>
                </c:pt>
                <c:pt idx="27">
                  <c:v>150.53</c:v>
                </c:pt>
                <c:pt idx="28">
                  <c:v>159.26</c:v>
                </c:pt>
                <c:pt idx="29">
                  <c:v>158.41</c:v>
                </c:pt>
                <c:pt idx="30">
                  <c:v>154.8</c:v>
                </c:pt>
                <c:pt idx="31">
                  <c:v>158.06</c:v>
                </c:pt>
                <c:pt idx="32">
                  <c:v>141.2</c:v>
                </c:pt>
                <c:pt idx="33">
                  <c:v>140.33</c:v>
                </c:pt>
                <c:pt idx="34">
                  <c:v>140.73</c:v>
                </c:pt>
                <c:pt idx="35">
                  <c:v>142.76</c:v>
                </c:pt>
                <c:pt idx="36">
                  <c:v>149.8</c:v>
                </c:pt>
                <c:pt idx="37">
                  <c:v>142.56</c:v>
                </c:pt>
                <c:pt idx="38">
                  <c:v>133.37</c:v>
                </c:pt>
                <c:pt idx="39">
                  <c:v>126.62</c:v>
                </c:pt>
              </c:numCache>
            </c:numRef>
          </c:yVal>
          <c:smooth val="0"/>
        </c:ser>
        <c:axId val="94278637"/>
        <c:axId val="8284897"/>
      </c:scatterChart>
      <c:valAx>
        <c:axId val="94278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897"/>
        <c:crossesAt val="0"/>
        <c:crossBetween val="midCat"/>
      </c:valAx>
      <c:valAx>
        <c:axId val="82848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86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97.86</c:v>
                </c:pt>
                <c:pt idx="1">
                  <c:v>201.03</c:v>
                </c:pt>
                <c:pt idx="2">
                  <c:v>199.53</c:v>
                </c:pt>
                <c:pt idx="3">
                  <c:v>200.54</c:v>
                </c:pt>
                <c:pt idx="4">
                  <c:v>204.39</c:v>
                </c:pt>
                <c:pt idx="5">
                  <c:v>210.17</c:v>
                </c:pt>
                <c:pt idx="6">
                  <c:v>226.38</c:v>
                </c:pt>
                <c:pt idx="7">
                  <c:v>240.76</c:v>
                </c:pt>
                <c:pt idx="8">
                  <c:v>240.95</c:v>
                </c:pt>
                <c:pt idx="9">
                  <c:v>234.65</c:v>
                </c:pt>
                <c:pt idx="10">
                  <c:v>236.76</c:v>
                </c:pt>
                <c:pt idx="11">
                  <c:v>238.47</c:v>
                </c:pt>
                <c:pt idx="12">
                  <c:v>236.63</c:v>
                </c:pt>
                <c:pt idx="13">
                  <c:v>232.24</c:v>
                </c:pt>
                <c:pt idx="14">
                  <c:v>231.52</c:v>
                </c:pt>
                <c:pt idx="15">
                  <c:v>239.32</c:v>
                </c:pt>
                <c:pt idx="16">
                  <c:v>230.07</c:v>
                </c:pt>
                <c:pt idx="17">
                  <c:v>222.9</c:v>
                </c:pt>
                <c:pt idx="18">
                  <c:v>208.82</c:v>
                </c:pt>
                <c:pt idx="19">
                  <c:v>192.74</c:v>
                </c:pt>
                <c:pt idx="20">
                  <c:v>190.14</c:v>
                </c:pt>
                <c:pt idx="21">
                  <c:v>200.88</c:v>
                </c:pt>
                <c:pt idx="22">
                  <c:v>196.43</c:v>
                </c:pt>
                <c:pt idx="23">
                  <c:v>196.15</c:v>
                </c:pt>
                <c:pt idx="24">
                  <c:v>189.66</c:v>
                </c:pt>
                <c:pt idx="25">
                  <c:v>187.02</c:v>
                </c:pt>
                <c:pt idx="26">
                  <c:v>183.85</c:v>
                </c:pt>
                <c:pt idx="27">
                  <c:v>175.75</c:v>
                </c:pt>
                <c:pt idx="28">
                  <c:v>191.94</c:v>
                </c:pt>
                <c:pt idx="29">
                  <c:v>194.3</c:v>
                </c:pt>
                <c:pt idx="30">
                  <c:v>196.93</c:v>
                </c:pt>
                <c:pt idx="31">
                  <c:v>198.17</c:v>
                </c:pt>
                <c:pt idx="32">
                  <c:v>203.56</c:v>
                </c:pt>
                <c:pt idx="33">
                  <c:v>201.06</c:v>
                </c:pt>
                <c:pt idx="34">
                  <c:v>202.44</c:v>
                </c:pt>
                <c:pt idx="35">
                  <c:v>197.38</c:v>
                </c:pt>
                <c:pt idx="36">
                  <c:v>195.33</c:v>
                </c:pt>
                <c:pt idx="37">
                  <c:v>198.53</c:v>
                </c:pt>
                <c:pt idx="38">
                  <c:v>205.16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154.16</c:v>
                </c:pt>
                <c:pt idx="1">
                  <c:v>160.5</c:v>
                </c:pt>
                <c:pt idx="2">
                  <c:v>154.78</c:v>
                </c:pt>
                <c:pt idx="3">
                  <c:v>143.67</c:v>
                </c:pt>
                <c:pt idx="4">
                  <c:v>140.71</c:v>
                </c:pt>
                <c:pt idx="5">
                  <c:v>131.41</c:v>
                </c:pt>
                <c:pt idx="6">
                  <c:v>123.49</c:v>
                </c:pt>
                <c:pt idx="7">
                  <c:v>119.7</c:v>
                </c:pt>
                <c:pt idx="8">
                  <c:v>133.56</c:v>
                </c:pt>
                <c:pt idx="9">
                  <c:v>140.88</c:v>
                </c:pt>
                <c:pt idx="10">
                  <c:v>138.58</c:v>
                </c:pt>
                <c:pt idx="11">
                  <c:v>119.73</c:v>
                </c:pt>
                <c:pt idx="12">
                  <c:v>112.52</c:v>
                </c:pt>
                <c:pt idx="13">
                  <c:v>91.18</c:v>
                </c:pt>
                <c:pt idx="14">
                  <c:v>80.95</c:v>
                </c:pt>
                <c:pt idx="15">
                  <c:v>80.59</c:v>
                </c:pt>
                <c:pt idx="16">
                  <c:v>77.72</c:v>
                </c:pt>
                <c:pt idx="17">
                  <c:v>85.32</c:v>
                </c:pt>
                <c:pt idx="18">
                  <c:v>99.73</c:v>
                </c:pt>
                <c:pt idx="19">
                  <c:v>103.93</c:v>
                </c:pt>
                <c:pt idx="20">
                  <c:v>112.37</c:v>
                </c:pt>
                <c:pt idx="21">
                  <c:v>105.44</c:v>
                </c:pt>
                <c:pt idx="22">
                  <c:v>104.25</c:v>
                </c:pt>
                <c:pt idx="23">
                  <c:v>114.95</c:v>
                </c:pt>
                <c:pt idx="24">
                  <c:v>117.93</c:v>
                </c:pt>
                <c:pt idx="25">
                  <c:v>133.75</c:v>
                </c:pt>
                <c:pt idx="26">
                  <c:v>143.5</c:v>
                </c:pt>
                <c:pt idx="27">
                  <c:v>153.8</c:v>
                </c:pt>
                <c:pt idx="28">
                  <c:v>159.37</c:v>
                </c:pt>
                <c:pt idx="29">
                  <c:v>158.18</c:v>
                </c:pt>
                <c:pt idx="30">
                  <c:v>153.63</c:v>
                </c:pt>
                <c:pt idx="31">
                  <c:v>153.05</c:v>
                </c:pt>
                <c:pt idx="32">
                  <c:v>138.92</c:v>
                </c:pt>
                <c:pt idx="33">
                  <c:v>141.88</c:v>
                </c:pt>
                <c:pt idx="34">
                  <c:v>139.55</c:v>
                </c:pt>
                <c:pt idx="35">
                  <c:v>142.94</c:v>
                </c:pt>
                <c:pt idx="36">
                  <c:v>145.76</c:v>
                </c:pt>
                <c:pt idx="37">
                  <c:v>137.06</c:v>
                </c:pt>
                <c:pt idx="38">
                  <c:v>131.88</c:v>
                </c:pt>
              </c:numCache>
            </c:numRef>
          </c:yVal>
          <c:smooth val="0"/>
        </c:ser>
        <c:axId val="58877759"/>
        <c:axId val="86793714"/>
      </c:scatterChart>
      <c:valAx>
        <c:axId val="58877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3714"/>
        <c:crossesAt val="0"/>
        <c:crossBetween val="midCat"/>
      </c:valAx>
      <c:valAx>
        <c:axId val="867937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77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201.32</c:v>
                </c:pt>
                <c:pt idx="1">
                  <c:v>197.2</c:v>
                </c:pt>
                <c:pt idx="2">
                  <c:v>197.49</c:v>
                </c:pt>
                <c:pt idx="3">
                  <c:v>201.51</c:v>
                </c:pt>
                <c:pt idx="4">
                  <c:v>208.07</c:v>
                </c:pt>
                <c:pt idx="5">
                  <c:v>219.2</c:v>
                </c:pt>
                <c:pt idx="6">
                  <c:v>237.33</c:v>
                </c:pt>
                <c:pt idx="7">
                  <c:v>236.03</c:v>
                </c:pt>
                <c:pt idx="8">
                  <c:v>234.97</c:v>
                </c:pt>
                <c:pt idx="9">
                  <c:v>232.23</c:v>
                </c:pt>
                <c:pt idx="10">
                  <c:v>239.18</c:v>
                </c:pt>
                <c:pt idx="11">
                  <c:v>242.95</c:v>
                </c:pt>
                <c:pt idx="12">
                  <c:v>233.05</c:v>
                </c:pt>
                <c:pt idx="13">
                  <c:v>225.34</c:v>
                </c:pt>
                <c:pt idx="14">
                  <c:v>234.23</c:v>
                </c:pt>
                <c:pt idx="15">
                  <c:v>228.77</c:v>
                </c:pt>
                <c:pt idx="16">
                  <c:v>225.16</c:v>
                </c:pt>
                <c:pt idx="17">
                  <c:v>217.96</c:v>
                </c:pt>
                <c:pt idx="18">
                  <c:v>206.27</c:v>
                </c:pt>
                <c:pt idx="19">
                  <c:v>189.31</c:v>
                </c:pt>
                <c:pt idx="20">
                  <c:v>197.99</c:v>
                </c:pt>
                <c:pt idx="21">
                  <c:v>196.95</c:v>
                </c:pt>
                <c:pt idx="22">
                  <c:v>201.7</c:v>
                </c:pt>
                <c:pt idx="23">
                  <c:v>197.89</c:v>
                </c:pt>
                <c:pt idx="24">
                  <c:v>187.26</c:v>
                </c:pt>
                <c:pt idx="25">
                  <c:v>180.67</c:v>
                </c:pt>
                <c:pt idx="26">
                  <c:v>182.75</c:v>
                </c:pt>
                <c:pt idx="27">
                  <c:v>185.03</c:v>
                </c:pt>
                <c:pt idx="28">
                  <c:v>192.14</c:v>
                </c:pt>
                <c:pt idx="29">
                  <c:v>193.98</c:v>
                </c:pt>
                <c:pt idx="30">
                  <c:v>196.44</c:v>
                </c:pt>
                <c:pt idx="31">
                  <c:v>199.3</c:v>
                </c:pt>
                <c:pt idx="32">
                  <c:v>208.07</c:v>
                </c:pt>
                <c:pt idx="33">
                  <c:v>198.38</c:v>
                </c:pt>
                <c:pt idx="34">
                  <c:v>202.58</c:v>
                </c:pt>
                <c:pt idx="35">
                  <c:v>197.13</c:v>
                </c:pt>
                <c:pt idx="36">
                  <c:v>195.45</c:v>
                </c:pt>
                <c:pt idx="37">
                  <c:v>197.42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161.33</c:v>
                </c:pt>
                <c:pt idx="1">
                  <c:v>162.26</c:v>
                </c:pt>
                <c:pt idx="2">
                  <c:v>148.29</c:v>
                </c:pt>
                <c:pt idx="3">
                  <c:v>142.48</c:v>
                </c:pt>
                <c:pt idx="4">
                  <c:v>135.94</c:v>
                </c:pt>
                <c:pt idx="5">
                  <c:v>123.03</c:v>
                </c:pt>
                <c:pt idx="6">
                  <c:v>118.18</c:v>
                </c:pt>
                <c:pt idx="7">
                  <c:v>124.5</c:v>
                </c:pt>
                <c:pt idx="8">
                  <c:v>139.19</c:v>
                </c:pt>
                <c:pt idx="9">
                  <c:v>143.03</c:v>
                </c:pt>
                <c:pt idx="10">
                  <c:v>126.07</c:v>
                </c:pt>
                <c:pt idx="11">
                  <c:v>112.96</c:v>
                </c:pt>
                <c:pt idx="12">
                  <c:v>103.19</c:v>
                </c:pt>
                <c:pt idx="13">
                  <c:v>88.83</c:v>
                </c:pt>
                <c:pt idx="14">
                  <c:v>79.81</c:v>
                </c:pt>
                <c:pt idx="15">
                  <c:v>81.6</c:v>
                </c:pt>
                <c:pt idx="16">
                  <c:v>84.82</c:v>
                </c:pt>
                <c:pt idx="17">
                  <c:v>93.78</c:v>
                </c:pt>
                <c:pt idx="18">
                  <c:v>100.13</c:v>
                </c:pt>
                <c:pt idx="19">
                  <c:v>117.74</c:v>
                </c:pt>
                <c:pt idx="20">
                  <c:v>113.23</c:v>
                </c:pt>
                <c:pt idx="21">
                  <c:v>109.22</c:v>
                </c:pt>
                <c:pt idx="22">
                  <c:v>104.25</c:v>
                </c:pt>
                <c:pt idx="23">
                  <c:v>111.3</c:v>
                </c:pt>
                <c:pt idx="24">
                  <c:v>122.78</c:v>
                </c:pt>
                <c:pt idx="25">
                  <c:v>137.13</c:v>
                </c:pt>
                <c:pt idx="26">
                  <c:v>147.06</c:v>
                </c:pt>
                <c:pt idx="27">
                  <c:v>154.33</c:v>
                </c:pt>
                <c:pt idx="28">
                  <c:v>159.08</c:v>
                </c:pt>
                <c:pt idx="29">
                  <c:v>156.84</c:v>
                </c:pt>
                <c:pt idx="30">
                  <c:v>149.35</c:v>
                </c:pt>
                <c:pt idx="31">
                  <c:v>150.04</c:v>
                </c:pt>
                <c:pt idx="32">
                  <c:v>140.47</c:v>
                </c:pt>
                <c:pt idx="33">
                  <c:v>140.71</c:v>
                </c:pt>
                <c:pt idx="34">
                  <c:v>139.97</c:v>
                </c:pt>
                <c:pt idx="35">
                  <c:v>139.74</c:v>
                </c:pt>
                <c:pt idx="36">
                  <c:v>140.44</c:v>
                </c:pt>
                <c:pt idx="37">
                  <c:v>135.4</c:v>
                </c:pt>
              </c:numCache>
            </c:numRef>
          </c:yVal>
          <c:smooth val="0"/>
        </c:ser>
        <c:axId val="59890992"/>
        <c:axId val="30768810"/>
      </c:scatterChart>
      <c:valAx>
        <c:axId val="59890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8810"/>
        <c:crossesAt val="0"/>
        <c:crossBetween val="midCat"/>
      </c:valAx>
      <c:valAx>
        <c:axId val="307688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09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197.74</c:v>
                </c:pt>
                <c:pt idx="1">
                  <c:v>195.48</c:v>
                </c:pt>
                <c:pt idx="2">
                  <c:v>198.61</c:v>
                </c:pt>
                <c:pt idx="3">
                  <c:v>205.14</c:v>
                </c:pt>
                <c:pt idx="4">
                  <c:v>216.61</c:v>
                </c:pt>
                <c:pt idx="5">
                  <c:v>229.88</c:v>
                </c:pt>
                <c:pt idx="6">
                  <c:v>233.18</c:v>
                </c:pt>
                <c:pt idx="7">
                  <c:v>230.83</c:v>
                </c:pt>
                <c:pt idx="8">
                  <c:v>232.7</c:v>
                </c:pt>
                <c:pt idx="9">
                  <c:v>234.8</c:v>
                </c:pt>
                <c:pt idx="10">
                  <c:v>243.29</c:v>
                </c:pt>
                <c:pt idx="11">
                  <c:v>239.18</c:v>
                </c:pt>
                <c:pt idx="12">
                  <c:v>226.59</c:v>
                </c:pt>
                <c:pt idx="13">
                  <c:v>228.3</c:v>
                </c:pt>
                <c:pt idx="14">
                  <c:v>224.79</c:v>
                </c:pt>
                <c:pt idx="15">
                  <c:v>224.3</c:v>
                </c:pt>
                <c:pt idx="16">
                  <c:v>220.41</c:v>
                </c:pt>
                <c:pt idx="17">
                  <c:v>214.94</c:v>
                </c:pt>
                <c:pt idx="18">
                  <c:v>202.12</c:v>
                </c:pt>
                <c:pt idx="19">
                  <c:v>196.66</c:v>
                </c:pt>
                <c:pt idx="20">
                  <c:v>194.54</c:v>
                </c:pt>
                <c:pt idx="21">
                  <c:v>201.8</c:v>
                </c:pt>
                <c:pt idx="22">
                  <c:v>202.92</c:v>
                </c:pt>
                <c:pt idx="23">
                  <c:v>195.08</c:v>
                </c:pt>
                <c:pt idx="24">
                  <c:v>181.35</c:v>
                </c:pt>
                <c:pt idx="25">
                  <c:v>179.88</c:v>
                </c:pt>
                <c:pt idx="26">
                  <c:v>190.87</c:v>
                </c:pt>
                <c:pt idx="27">
                  <c:v>185.71</c:v>
                </c:pt>
                <c:pt idx="28">
                  <c:v>192</c:v>
                </c:pt>
                <c:pt idx="29">
                  <c:v>193.74</c:v>
                </c:pt>
                <c:pt idx="30">
                  <c:v>197.62</c:v>
                </c:pt>
                <c:pt idx="31">
                  <c:v>203.79</c:v>
                </c:pt>
                <c:pt idx="32">
                  <c:v>205.08</c:v>
                </c:pt>
                <c:pt idx="33">
                  <c:v>198.8</c:v>
                </c:pt>
                <c:pt idx="34">
                  <c:v>201.97</c:v>
                </c:pt>
                <c:pt idx="35">
                  <c:v>197.11</c:v>
                </c:pt>
                <c:pt idx="36">
                  <c:v>194.64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162.9</c:v>
                </c:pt>
                <c:pt idx="1">
                  <c:v>155.7</c:v>
                </c:pt>
                <c:pt idx="2">
                  <c:v>146.86</c:v>
                </c:pt>
                <c:pt idx="3">
                  <c:v>137.93</c:v>
                </c:pt>
                <c:pt idx="4">
                  <c:v>127.84</c:v>
                </c:pt>
                <c:pt idx="5">
                  <c:v>118.13</c:v>
                </c:pt>
                <c:pt idx="6">
                  <c:v>122.75</c:v>
                </c:pt>
                <c:pt idx="7">
                  <c:v>130.37</c:v>
                </c:pt>
                <c:pt idx="8">
                  <c:v>141.31</c:v>
                </c:pt>
                <c:pt idx="9">
                  <c:v>131.1</c:v>
                </c:pt>
                <c:pt idx="10">
                  <c:v>119.32</c:v>
                </c:pt>
                <c:pt idx="11">
                  <c:v>104.26</c:v>
                </c:pt>
                <c:pt idx="12">
                  <c:v>100.15</c:v>
                </c:pt>
                <c:pt idx="13">
                  <c:v>87.21</c:v>
                </c:pt>
                <c:pt idx="14">
                  <c:v>80.81</c:v>
                </c:pt>
                <c:pt idx="15">
                  <c:v>87.92</c:v>
                </c:pt>
                <c:pt idx="16">
                  <c:v>92.71</c:v>
                </c:pt>
                <c:pt idx="17">
                  <c:v>94.58</c:v>
                </c:pt>
                <c:pt idx="18">
                  <c:v>113.22</c:v>
                </c:pt>
                <c:pt idx="19">
                  <c:v>118.15</c:v>
                </c:pt>
                <c:pt idx="20">
                  <c:v>116.18</c:v>
                </c:pt>
                <c:pt idx="21">
                  <c:v>108.87</c:v>
                </c:pt>
                <c:pt idx="22">
                  <c:v>101.63</c:v>
                </c:pt>
                <c:pt idx="23">
                  <c:v>116.27</c:v>
                </c:pt>
                <c:pt idx="24">
                  <c:v>126.7</c:v>
                </c:pt>
                <c:pt idx="25">
                  <c:v>140.89</c:v>
                </c:pt>
                <c:pt idx="26">
                  <c:v>148.03</c:v>
                </c:pt>
                <c:pt idx="27">
                  <c:v>154.42</c:v>
                </c:pt>
                <c:pt idx="28">
                  <c:v>157.78</c:v>
                </c:pt>
                <c:pt idx="29">
                  <c:v>152.63</c:v>
                </c:pt>
                <c:pt idx="30">
                  <c:v>146.82</c:v>
                </c:pt>
                <c:pt idx="31">
                  <c:v>150.67</c:v>
                </c:pt>
                <c:pt idx="32">
                  <c:v>139.48</c:v>
                </c:pt>
                <c:pt idx="33">
                  <c:v>141.01</c:v>
                </c:pt>
                <c:pt idx="34">
                  <c:v>137.21</c:v>
                </c:pt>
                <c:pt idx="35">
                  <c:v>135.22</c:v>
                </c:pt>
                <c:pt idx="36">
                  <c:v>138.66</c:v>
                </c:pt>
              </c:numCache>
            </c:numRef>
          </c:yVal>
          <c:smooth val="0"/>
        </c:ser>
        <c:axId val="87756405"/>
        <c:axId val="12499993"/>
      </c:scatterChart>
      <c:valAx>
        <c:axId val="877564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9993"/>
        <c:crossesAt val="0"/>
        <c:crossBetween val="midCat"/>
      </c:valAx>
      <c:valAx>
        <c:axId val="124999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64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196.1</c:v>
                </c:pt>
                <c:pt idx="1">
                  <c:v>196.65</c:v>
                </c:pt>
                <c:pt idx="2">
                  <c:v>202.19</c:v>
                </c:pt>
                <c:pt idx="3">
                  <c:v>213.3</c:v>
                </c:pt>
                <c:pt idx="4">
                  <c:v>226.75</c:v>
                </c:pt>
                <c:pt idx="5">
                  <c:v>226.51</c:v>
                </c:pt>
                <c:pt idx="6">
                  <c:v>228.52</c:v>
                </c:pt>
                <c:pt idx="7">
                  <c:v>228.99</c:v>
                </c:pt>
                <c:pt idx="8">
                  <c:v>235.07</c:v>
                </c:pt>
                <c:pt idx="9">
                  <c:v>238.93</c:v>
                </c:pt>
                <c:pt idx="10">
                  <c:v>239.75</c:v>
                </c:pt>
                <c:pt idx="11">
                  <c:v>232.74</c:v>
                </c:pt>
                <c:pt idx="12">
                  <c:v>229.27</c:v>
                </c:pt>
                <c:pt idx="13">
                  <c:v>219.89</c:v>
                </c:pt>
                <c:pt idx="14">
                  <c:v>220.89</c:v>
                </c:pt>
                <c:pt idx="15">
                  <c:v>219.92</c:v>
                </c:pt>
                <c:pt idx="16">
                  <c:v>217.43</c:v>
                </c:pt>
                <c:pt idx="17">
                  <c:v>210.49</c:v>
                </c:pt>
                <c:pt idx="18">
                  <c:v>208.12</c:v>
                </c:pt>
                <c:pt idx="19">
                  <c:v>193.53</c:v>
                </c:pt>
                <c:pt idx="20">
                  <c:v>199.23</c:v>
                </c:pt>
                <c:pt idx="21">
                  <c:v>202.93</c:v>
                </c:pt>
                <c:pt idx="22">
                  <c:v>199.96</c:v>
                </c:pt>
                <c:pt idx="23">
                  <c:v>189.04</c:v>
                </c:pt>
                <c:pt idx="24">
                  <c:v>180.57</c:v>
                </c:pt>
                <c:pt idx="25">
                  <c:v>187.65</c:v>
                </c:pt>
                <c:pt idx="26">
                  <c:v>191.11</c:v>
                </c:pt>
                <c:pt idx="27">
                  <c:v>186.01</c:v>
                </c:pt>
                <c:pt idx="28">
                  <c:v>191.91</c:v>
                </c:pt>
                <c:pt idx="29">
                  <c:v>195.02</c:v>
                </c:pt>
                <c:pt idx="30">
                  <c:v>201.92</c:v>
                </c:pt>
                <c:pt idx="31">
                  <c:v>201.29</c:v>
                </c:pt>
                <c:pt idx="32">
                  <c:v>205.03</c:v>
                </c:pt>
                <c:pt idx="33">
                  <c:v>198.49</c:v>
                </c:pt>
                <c:pt idx="34">
                  <c:v>201.63</c:v>
                </c:pt>
                <c:pt idx="35">
                  <c:v>196.25</c:v>
                </c:pt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  <c:pt idx="0">
                  <c:v>156.74</c:v>
                </c:pt>
                <c:pt idx="1">
                  <c:v>153.87</c:v>
                </c:pt>
                <c:pt idx="2">
                  <c:v>142.32</c:v>
                </c:pt>
                <c:pt idx="3">
                  <c:v>130.23</c:v>
                </c:pt>
                <c:pt idx="4">
                  <c:v>122.95</c:v>
                </c:pt>
                <c:pt idx="5">
                  <c:v>122.4</c:v>
                </c:pt>
                <c:pt idx="6">
                  <c:v>128.34</c:v>
                </c:pt>
                <c:pt idx="7">
                  <c:v>132.94</c:v>
                </c:pt>
                <c:pt idx="8">
                  <c:v>130.28</c:v>
                </c:pt>
                <c:pt idx="9">
                  <c:v>124.47</c:v>
                </c:pt>
                <c:pt idx="10">
                  <c:v>110.78</c:v>
                </c:pt>
                <c:pt idx="11">
                  <c:v>101.35</c:v>
                </c:pt>
                <c:pt idx="12">
                  <c:v>97.88</c:v>
                </c:pt>
                <c:pt idx="13">
                  <c:v>87.65</c:v>
                </c:pt>
                <c:pt idx="14">
                  <c:v>86.75</c:v>
                </c:pt>
                <c:pt idx="15">
                  <c:v>95.08</c:v>
                </c:pt>
                <c:pt idx="16">
                  <c:v>93.53</c:v>
                </c:pt>
                <c:pt idx="17">
                  <c:v>107.17</c:v>
                </c:pt>
                <c:pt idx="18">
                  <c:v>113.9</c:v>
                </c:pt>
                <c:pt idx="19">
                  <c:v>120.58</c:v>
                </c:pt>
                <c:pt idx="20">
                  <c:v>115.39</c:v>
                </c:pt>
                <c:pt idx="21">
                  <c:v>106.11</c:v>
                </c:pt>
                <c:pt idx="22">
                  <c:v>106.92</c:v>
                </c:pt>
                <c:pt idx="23">
                  <c:v>120.36</c:v>
                </c:pt>
                <c:pt idx="24">
                  <c:v>130.91</c:v>
                </c:pt>
                <c:pt idx="25">
                  <c:v>142.2</c:v>
                </c:pt>
                <c:pt idx="26">
                  <c:v>148.53</c:v>
                </c:pt>
                <c:pt idx="27">
                  <c:v>153.51</c:v>
                </c:pt>
                <c:pt idx="28">
                  <c:v>153.79</c:v>
                </c:pt>
                <c:pt idx="29">
                  <c:v>150.05</c:v>
                </c:pt>
                <c:pt idx="30">
                  <c:v>147.63</c:v>
                </c:pt>
                <c:pt idx="31">
                  <c:v>149.07</c:v>
                </c:pt>
                <c:pt idx="32">
                  <c:v>139.84</c:v>
                </c:pt>
                <c:pt idx="33">
                  <c:v>138.36</c:v>
                </c:pt>
                <c:pt idx="34">
                  <c:v>133.16</c:v>
                </c:pt>
                <c:pt idx="35">
                  <c:v>133.91</c:v>
                </c:pt>
              </c:numCache>
            </c:numRef>
          </c:yVal>
          <c:smooth val="0"/>
        </c:ser>
        <c:axId val="67129339"/>
        <c:axId val="38052483"/>
      </c:scatterChart>
      <c:valAx>
        <c:axId val="67129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2483"/>
        <c:crossesAt val="0"/>
        <c:crossBetween val="midCat"/>
      </c:valAx>
      <c:valAx>
        <c:axId val="380524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93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197.16</c:v>
                </c:pt>
                <c:pt idx="1">
                  <c:v>200.13</c:v>
                </c:pt>
                <c:pt idx="2">
                  <c:v>210.03</c:v>
                </c:pt>
                <c:pt idx="3">
                  <c:v>223.01</c:v>
                </c:pt>
                <c:pt idx="4">
                  <c:v>223.78</c:v>
                </c:pt>
                <c:pt idx="5">
                  <c:v>222.55</c:v>
                </c:pt>
                <c:pt idx="6">
                  <c:v>226.94</c:v>
                </c:pt>
                <c:pt idx="7">
                  <c:v>231.45</c:v>
                </c:pt>
                <c:pt idx="8">
                  <c:v>238.92</c:v>
                </c:pt>
                <c:pt idx="9">
                  <c:v>235.88</c:v>
                </c:pt>
                <c:pt idx="10">
                  <c:v>233.68</c:v>
                </c:pt>
                <c:pt idx="11">
                  <c:v>234.86</c:v>
                </c:pt>
                <c:pt idx="12">
                  <c:v>221.32</c:v>
                </c:pt>
                <c:pt idx="13">
                  <c:v>216.53</c:v>
                </c:pt>
                <c:pt idx="14">
                  <c:v>216.99</c:v>
                </c:pt>
                <c:pt idx="15">
                  <c:v>217.16</c:v>
                </c:pt>
                <c:pt idx="16">
                  <c:v>213.1</c:v>
                </c:pt>
                <c:pt idx="17">
                  <c:v>215.59</c:v>
                </c:pt>
                <c:pt idx="18">
                  <c:v>204.47</c:v>
                </c:pt>
                <c:pt idx="19">
                  <c:v>197.99</c:v>
                </c:pt>
                <c:pt idx="20">
                  <c:v>200.45</c:v>
                </c:pt>
                <c:pt idx="21">
                  <c:v>200.16</c:v>
                </c:pt>
                <c:pt idx="22">
                  <c:v>193.99</c:v>
                </c:pt>
                <c:pt idx="23">
                  <c:v>187.82</c:v>
                </c:pt>
                <c:pt idx="24">
                  <c:v>187.81</c:v>
                </c:pt>
                <c:pt idx="25">
                  <c:v>188.08</c:v>
                </c:pt>
                <c:pt idx="26">
                  <c:v>191.05</c:v>
                </c:pt>
                <c:pt idx="27">
                  <c:v>186.3</c:v>
                </c:pt>
                <c:pt idx="28">
                  <c:v>193.22</c:v>
                </c:pt>
                <c:pt idx="29">
                  <c:v>199.21</c:v>
                </c:pt>
                <c:pt idx="30">
                  <c:v>199.69</c:v>
                </c:pt>
                <c:pt idx="31">
                  <c:v>201.47</c:v>
                </c:pt>
                <c:pt idx="32">
                  <c:v>204.34</c:v>
                </c:pt>
                <c:pt idx="33">
                  <c:v>198.39</c:v>
                </c:pt>
                <c:pt idx="34">
                  <c:v>200.54</c:v>
                </c:pt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  <c:pt idx="0">
                  <c:v>154.96</c:v>
                </c:pt>
                <c:pt idx="1">
                  <c:v>149.18</c:v>
                </c:pt>
                <c:pt idx="2">
                  <c:v>134.83</c:v>
                </c:pt>
                <c:pt idx="3">
                  <c:v>125.5</c:v>
                </c:pt>
                <c:pt idx="4">
                  <c:v>126.64</c:v>
                </c:pt>
                <c:pt idx="5">
                  <c:v>127.67</c:v>
                </c:pt>
                <c:pt idx="6">
                  <c:v>130.87</c:v>
                </c:pt>
                <c:pt idx="7">
                  <c:v>123.12</c:v>
                </c:pt>
                <c:pt idx="8">
                  <c:v>124.12</c:v>
                </c:pt>
                <c:pt idx="9">
                  <c:v>116.14</c:v>
                </c:pt>
                <c:pt idx="10">
                  <c:v>107.65</c:v>
                </c:pt>
                <c:pt idx="11">
                  <c:v>99.15</c:v>
                </c:pt>
                <c:pt idx="12">
                  <c:v>97.63</c:v>
                </c:pt>
                <c:pt idx="13">
                  <c:v>92.79</c:v>
                </c:pt>
                <c:pt idx="14">
                  <c:v>93.54</c:v>
                </c:pt>
                <c:pt idx="15">
                  <c:v>95.69</c:v>
                </c:pt>
                <c:pt idx="16">
                  <c:v>105.39</c:v>
                </c:pt>
                <c:pt idx="17">
                  <c:v>108.19</c:v>
                </c:pt>
                <c:pt idx="18">
                  <c:v>116.44</c:v>
                </c:pt>
                <c:pt idx="19">
                  <c:v>119.56</c:v>
                </c:pt>
                <c:pt idx="20">
                  <c:v>112.39</c:v>
                </c:pt>
                <c:pt idx="21">
                  <c:v>110.79</c:v>
                </c:pt>
                <c:pt idx="22">
                  <c:v>111.34</c:v>
                </c:pt>
                <c:pt idx="23">
                  <c:v>124.7</c:v>
                </c:pt>
                <c:pt idx="24">
                  <c:v>132.76</c:v>
                </c:pt>
                <c:pt idx="25">
                  <c:v>143.04</c:v>
                </c:pt>
                <c:pt idx="26">
                  <c:v>148.05</c:v>
                </c:pt>
                <c:pt idx="27">
                  <c:v>150.04</c:v>
                </c:pt>
                <c:pt idx="28">
                  <c:v>151.3</c:v>
                </c:pt>
                <c:pt idx="29">
                  <c:v>150.61</c:v>
                </c:pt>
                <c:pt idx="30">
                  <c:v>146.31</c:v>
                </c:pt>
                <c:pt idx="31">
                  <c:v>148.81</c:v>
                </c:pt>
                <c:pt idx="32">
                  <c:v>137.43</c:v>
                </c:pt>
                <c:pt idx="33">
                  <c:v>134.5</c:v>
                </c:pt>
                <c:pt idx="34">
                  <c:v>132.06</c:v>
                </c:pt>
              </c:numCache>
            </c:numRef>
          </c:yVal>
          <c:smooth val="0"/>
        </c:ser>
        <c:axId val="97982461"/>
        <c:axId val="52278628"/>
      </c:scatterChart>
      <c:valAx>
        <c:axId val="979824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8628"/>
        <c:crossesAt val="0"/>
        <c:crossBetween val="midCat"/>
      </c:valAx>
      <c:valAx>
        <c:axId val="522786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24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40051679587"/>
          <c:y val="0.107787331960761"/>
          <c:w val="0.8332525839793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19:$V$19</c:f>
              <c:numCache>
                <c:formatCode>General</c:formatCode>
                <c:ptCount val="22"/>
                <c:pt idx="0">
                  <c:v>-0.427427508477335</c:v>
                </c:pt>
                <c:pt idx="1">
                  <c:v>-0.496505127139515</c:v>
                </c:pt>
                <c:pt idx="2">
                  <c:v>-0.490552385639873</c:v>
                </c:pt>
                <c:pt idx="3">
                  <c:v>-0.450146421791302</c:v>
                </c:pt>
                <c:pt idx="4">
                  <c:v>-0.464716539616346</c:v>
                </c:pt>
                <c:pt idx="5">
                  <c:v>-0.461965462819213</c:v>
                </c:pt>
                <c:pt idx="6">
                  <c:v>-0.455284486377203</c:v>
                </c:pt>
                <c:pt idx="7">
                  <c:v>-0.475413977456272</c:v>
                </c:pt>
                <c:pt idx="8">
                  <c:v>-0.515357948286773</c:v>
                </c:pt>
                <c:pt idx="9">
                  <c:v>-0.567103763391069</c:v>
                </c:pt>
                <c:pt idx="10">
                  <c:v>-0.608653370926418</c:v>
                </c:pt>
                <c:pt idx="11">
                  <c:v>-0.629738662002468</c:v>
                </c:pt>
                <c:pt idx="12">
                  <c:v>-0.657626328458628</c:v>
                </c:pt>
                <c:pt idx="13">
                  <c:v>-0.666537078220089</c:v>
                </c:pt>
                <c:pt idx="14">
                  <c:v>-0.648332259768789</c:v>
                </c:pt>
                <c:pt idx="15">
                  <c:v>-0.635915125129756</c:v>
                </c:pt>
              </c:numCache>
            </c:numRef>
          </c:yVal>
          <c:smooth val="0"/>
        </c:ser>
        <c:axId val="84103481"/>
        <c:axId val="33716735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20:$V$20</c:f>
              <c:numCache>
                <c:formatCode>General</c:formatCode>
                <c:ptCount val="22"/>
                <c:pt idx="0">
                  <c:v>0.369087857808203</c:v>
                </c:pt>
                <c:pt idx="1">
                  <c:v>0.394498278227174</c:v>
                </c:pt>
                <c:pt idx="2">
                  <c:v>0.369611875009402</c:v>
                </c:pt>
                <c:pt idx="3">
                  <c:v>0.326670473975341</c:v>
                </c:pt>
                <c:pt idx="4">
                  <c:v>0.339255480971741</c:v>
                </c:pt>
                <c:pt idx="5">
                  <c:v>0.352346942477253</c:v>
                </c:pt>
                <c:pt idx="6">
                  <c:v>0.369346269523158</c:v>
                </c:pt>
                <c:pt idx="7">
                  <c:v>0.403697409514449</c:v>
                </c:pt>
                <c:pt idx="8">
                  <c:v>0.435899073364801</c:v>
                </c:pt>
                <c:pt idx="9">
                  <c:v>0.470100530356504</c:v>
                </c:pt>
                <c:pt idx="10">
                  <c:v>0.486985508777081</c:v>
                </c:pt>
                <c:pt idx="11">
                  <c:v>0.490841854092869</c:v>
                </c:pt>
                <c:pt idx="12">
                  <c:v>0.510491056549989</c:v>
                </c:pt>
                <c:pt idx="13">
                  <c:v>0.523798113973971</c:v>
                </c:pt>
                <c:pt idx="14">
                  <c:v>0.527669612486695</c:v>
                </c:pt>
                <c:pt idx="15">
                  <c:v>0.533337639505239</c:v>
                </c:pt>
              </c:numCache>
            </c:numRef>
          </c:yVal>
          <c:smooth val="0"/>
        </c:ser>
        <c:axId val="80204788"/>
        <c:axId val="61732878"/>
      </c:scatterChart>
      <c:valAx>
        <c:axId val="841034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6735"/>
        <c:crossesAt val="-100"/>
        <c:crossBetween val="midCat"/>
      </c:valAx>
      <c:valAx>
        <c:axId val="33716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3481"/>
        <c:crossesAt val="0"/>
        <c:crossBetween val="midCat"/>
      </c:valAx>
      <c:valAx>
        <c:axId val="802047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2878"/>
        <c:crossBetween val="midCat"/>
      </c:valAx>
      <c:valAx>
        <c:axId val="61732878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4788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775193798449612"/>
          <c:y val="0.850672156957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204.7883</c:v>
                </c:pt>
                <c:pt idx="1">
                  <c:v>169.2562</c:v>
                </c:pt>
                <c:pt idx="2">
                  <c:v>160.9168</c:v>
                </c:pt>
                <c:pt idx="3">
                  <c:v>166.9893</c:v>
                </c:pt>
                <c:pt idx="4">
                  <c:v>182.9088</c:v>
                </c:pt>
                <c:pt idx="5">
                  <c:v>133.0464</c:v>
                </c:pt>
                <c:pt idx="6">
                  <c:v>196.1483</c:v>
                </c:pt>
                <c:pt idx="7">
                  <c:v>177.017</c:v>
                </c:pt>
                <c:pt idx="8">
                  <c:v>238.8901</c:v>
                </c:pt>
                <c:pt idx="9">
                  <c:v>177.8446</c:v>
                </c:pt>
                <c:pt idx="10">
                  <c:v>247.7012</c:v>
                </c:pt>
                <c:pt idx="11">
                  <c:v>318.8251</c:v>
                </c:pt>
                <c:pt idx="12">
                  <c:v>242.8356</c:v>
                </c:pt>
                <c:pt idx="13">
                  <c:v>151.2046</c:v>
                </c:pt>
                <c:pt idx="14">
                  <c:v>173.074</c:v>
                </c:pt>
                <c:pt idx="15">
                  <c:v>213.1348</c:v>
                </c:pt>
                <c:pt idx="16">
                  <c:v>252.2748</c:v>
                </c:pt>
                <c:pt idx="17">
                  <c:v>327.6288</c:v>
                </c:pt>
                <c:pt idx="18">
                  <c:v>368.6509</c:v>
                </c:pt>
                <c:pt idx="19">
                  <c:v>179.3357</c:v>
                </c:pt>
                <c:pt idx="20">
                  <c:v>163.2639</c:v>
                </c:pt>
                <c:pt idx="21">
                  <c:v>203.1642</c:v>
                </c:pt>
                <c:pt idx="22">
                  <c:v>268.2759</c:v>
                </c:pt>
                <c:pt idx="23">
                  <c:v>296.6796</c:v>
                </c:pt>
                <c:pt idx="24">
                  <c:v>190.1835</c:v>
                </c:pt>
                <c:pt idx="25">
                  <c:v>142.5905</c:v>
                </c:pt>
                <c:pt idx="26">
                  <c:v>266.6862</c:v>
                </c:pt>
                <c:pt idx="27">
                  <c:v>102.1457</c:v>
                </c:pt>
                <c:pt idx="28">
                  <c:v>166.2449</c:v>
                </c:pt>
                <c:pt idx="29">
                  <c:v>158.5731</c:v>
                </c:pt>
                <c:pt idx="30">
                  <c:v>175.7358</c:v>
                </c:pt>
                <c:pt idx="31">
                  <c:v>148.1711</c:v>
                </c:pt>
                <c:pt idx="32">
                  <c:v>292.1467</c:v>
                </c:pt>
                <c:pt idx="33">
                  <c:v>149.7342</c:v>
                </c:pt>
                <c:pt idx="34">
                  <c:v>264.9293</c:v>
                </c:pt>
                <c:pt idx="35">
                  <c:v>218.7315</c:v>
                </c:pt>
                <c:pt idx="36">
                  <c:v>158.562</c:v>
                </c:pt>
                <c:pt idx="37">
                  <c:v>104.4884</c:v>
                </c:pt>
                <c:pt idx="38">
                  <c:v>169.5552</c:v>
                </c:pt>
                <c:pt idx="39">
                  <c:v>296.41</c:v>
                </c:pt>
                <c:pt idx="40">
                  <c:v>194.5663</c:v>
                </c:pt>
                <c:pt idx="41">
                  <c:v>190.1595</c:v>
                </c:pt>
                <c:pt idx="42">
                  <c:v>190.5865</c:v>
                </c:pt>
                <c:pt idx="43">
                  <c:v>212.8976</c:v>
                </c:pt>
                <c:pt idx="44">
                  <c:v>262.0832</c:v>
                </c:pt>
                <c:pt idx="45">
                  <c:v>166.2657</c:v>
                </c:pt>
                <c:pt idx="46">
                  <c:v>204.2605</c:v>
                </c:pt>
                <c:pt idx="47">
                  <c:v>194.0967</c:v>
                </c:pt>
                <c:pt idx="48">
                  <c:v>196.932</c:v>
                </c:pt>
                <c:pt idx="49">
                  <c:v>184.1507</c:v>
                </c:pt>
              </c:numCache>
            </c:numRef>
          </c:xVal>
          <c:yVal>
            <c:numRef>
              <c:f>Data!$C$4:$C$63</c:f>
              <c:numCache>
                <c:formatCode>General</c:formatCode>
                <c:ptCount val="60"/>
                <c:pt idx="0">
                  <c:v>157.4875</c:v>
                </c:pt>
                <c:pt idx="1">
                  <c:v>228.8522</c:v>
                </c:pt>
                <c:pt idx="2">
                  <c:v>186.4196</c:v>
                </c:pt>
                <c:pt idx="3">
                  <c:v>146.8597</c:v>
                </c:pt>
                <c:pt idx="4">
                  <c:v>170.2627</c:v>
                </c:pt>
                <c:pt idx="5">
                  <c:v>101.5295</c:v>
                </c:pt>
                <c:pt idx="6">
                  <c:v>87.5714</c:v>
                </c:pt>
                <c:pt idx="7">
                  <c:v>15.6835</c:v>
                </c:pt>
                <c:pt idx="8">
                  <c:v>115.4922</c:v>
                </c:pt>
                <c:pt idx="9">
                  <c:v>179.5739</c:v>
                </c:pt>
                <c:pt idx="10">
                  <c:v>189.4353</c:v>
                </c:pt>
                <c:pt idx="11">
                  <c:v>103.0814</c:v>
                </c:pt>
                <c:pt idx="12">
                  <c:v>218.7911</c:v>
                </c:pt>
                <c:pt idx="13">
                  <c:v>162.4057</c:v>
                </c:pt>
                <c:pt idx="14">
                  <c:v>66.3382</c:v>
                </c:pt>
                <c:pt idx="15">
                  <c:v>115.6674</c:v>
                </c:pt>
                <c:pt idx="16">
                  <c:v>70.5888</c:v>
                </c:pt>
                <c:pt idx="17">
                  <c:v>23.2638</c:v>
                </c:pt>
                <c:pt idx="18">
                  <c:v>54.4742</c:v>
                </c:pt>
                <c:pt idx="19">
                  <c:v>162.0045</c:v>
                </c:pt>
                <c:pt idx="20">
                  <c:v>183.4778</c:v>
                </c:pt>
                <c:pt idx="21">
                  <c:v>149.3025</c:v>
                </c:pt>
                <c:pt idx="22">
                  <c:v>-18.073</c:v>
                </c:pt>
                <c:pt idx="23">
                  <c:v>27.1446</c:v>
                </c:pt>
                <c:pt idx="24">
                  <c:v>1.6464</c:v>
                </c:pt>
                <c:pt idx="25">
                  <c:v>54.0755</c:v>
                </c:pt>
                <c:pt idx="26">
                  <c:v>50.6079</c:v>
                </c:pt>
                <c:pt idx="27">
                  <c:v>83.5561</c:v>
                </c:pt>
                <c:pt idx="28">
                  <c:v>148.9711</c:v>
                </c:pt>
                <c:pt idx="29">
                  <c:v>175.9747</c:v>
                </c:pt>
                <c:pt idx="30">
                  <c:v>96.3938</c:v>
                </c:pt>
                <c:pt idx="31">
                  <c:v>259.2283</c:v>
                </c:pt>
                <c:pt idx="32">
                  <c:v>115.9716</c:v>
                </c:pt>
                <c:pt idx="33">
                  <c:v>139.8572</c:v>
                </c:pt>
                <c:pt idx="34">
                  <c:v>97.3151</c:v>
                </c:pt>
                <c:pt idx="35">
                  <c:v>64.7744</c:v>
                </c:pt>
                <c:pt idx="36">
                  <c:v>163.7983</c:v>
                </c:pt>
                <c:pt idx="37">
                  <c:v>160.0564</c:v>
                </c:pt>
                <c:pt idx="38">
                  <c:v>172.6299</c:v>
                </c:pt>
                <c:pt idx="39">
                  <c:v>144.3118</c:v>
                </c:pt>
                <c:pt idx="40">
                  <c:v>138.9808</c:v>
                </c:pt>
                <c:pt idx="41">
                  <c:v>128.8709</c:v>
                </c:pt>
                <c:pt idx="42">
                  <c:v>86.7086</c:v>
                </c:pt>
                <c:pt idx="43">
                  <c:v>97.4569</c:v>
                </c:pt>
                <c:pt idx="44">
                  <c:v>144.716</c:v>
                </c:pt>
                <c:pt idx="45">
                  <c:v>111.7259</c:v>
                </c:pt>
                <c:pt idx="46">
                  <c:v>131.7652</c:v>
                </c:pt>
                <c:pt idx="47">
                  <c:v>89.5529</c:v>
                </c:pt>
                <c:pt idx="48">
                  <c:v>63.5793</c:v>
                </c:pt>
                <c:pt idx="49">
                  <c:v>101.3167</c:v>
                </c:pt>
              </c:numCache>
            </c:numRef>
          </c:yVal>
          <c:smooth val="0"/>
        </c:ser>
        <c:axId val="93307752"/>
        <c:axId val="71286872"/>
      </c:scatterChart>
      <c:valAx>
        <c:axId val="93307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6872"/>
        <c:crossesAt val="0"/>
        <c:crossBetween val="midCat"/>
      </c:valAx>
      <c:valAx>
        <c:axId val="712868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77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187.02</c:v>
                </c:pt>
                <c:pt idx="1">
                  <c:v>165.09</c:v>
                </c:pt>
                <c:pt idx="2">
                  <c:v>163.95</c:v>
                </c:pt>
                <c:pt idx="3">
                  <c:v>174.95</c:v>
                </c:pt>
                <c:pt idx="4">
                  <c:v>157.98</c:v>
                </c:pt>
                <c:pt idx="5">
                  <c:v>164.6</c:v>
                </c:pt>
                <c:pt idx="6">
                  <c:v>186.58</c:v>
                </c:pt>
                <c:pt idx="7">
                  <c:v>207.95</c:v>
                </c:pt>
                <c:pt idx="8">
                  <c:v>208.37</c:v>
                </c:pt>
                <c:pt idx="9">
                  <c:v>212.77</c:v>
                </c:pt>
                <c:pt idx="10">
                  <c:v>283.26</c:v>
                </c:pt>
                <c:pt idx="11">
                  <c:v>280.83</c:v>
                </c:pt>
                <c:pt idx="12">
                  <c:v>197.02</c:v>
                </c:pt>
                <c:pt idx="13">
                  <c:v>162.14</c:v>
                </c:pt>
                <c:pt idx="14">
                  <c:v>193.1</c:v>
                </c:pt>
                <c:pt idx="15">
                  <c:v>232.7</c:v>
                </c:pt>
                <c:pt idx="16">
                  <c:v>289.95</c:v>
                </c:pt>
                <c:pt idx="17">
                  <c:v>348.14</c:v>
                </c:pt>
                <c:pt idx="18">
                  <c:v>273.99</c:v>
                </c:pt>
                <c:pt idx="19">
                  <c:v>171.3</c:v>
                </c:pt>
                <c:pt idx="20">
                  <c:v>183.21</c:v>
                </c:pt>
                <c:pt idx="21">
                  <c:v>235.72</c:v>
                </c:pt>
                <c:pt idx="22">
                  <c:v>282.48</c:v>
                </c:pt>
                <c:pt idx="23">
                  <c:v>243.43</c:v>
                </c:pt>
                <c:pt idx="24">
                  <c:v>166.39</c:v>
                </c:pt>
                <c:pt idx="25">
                  <c:v>204.64</c:v>
                </c:pt>
                <c:pt idx="26">
                  <c:v>184.42</c:v>
                </c:pt>
                <c:pt idx="27">
                  <c:v>134.2</c:v>
                </c:pt>
                <c:pt idx="28">
                  <c:v>162.41</c:v>
                </c:pt>
                <c:pt idx="29">
                  <c:v>167.15</c:v>
                </c:pt>
                <c:pt idx="30">
                  <c:v>161.95</c:v>
                </c:pt>
                <c:pt idx="31">
                  <c:v>220.16</c:v>
                </c:pt>
                <c:pt idx="32">
                  <c:v>220.94</c:v>
                </c:pt>
                <c:pt idx="33">
                  <c:v>207.33</c:v>
                </c:pt>
                <c:pt idx="34">
                  <c:v>241.83</c:v>
                </c:pt>
                <c:pt idx="35">
                  <c:v>188.65</c:v>
                </c:pt>
                <c:pt idx="36">
                  <c:v>131.53</c:v>
                </c:pt>
                <c:pt idx="37">
                  <c:v>137.02</c:v>
                </c:pt>
                <c:pt idx="38">
                  <c:v>232.98</c:v>
                </c:pt>
                <c:pt idx="39">
                  <c:v>245.49</c:v>
                </c:pt>
                <c:pt idx="40">
                  <c:v>192.36</c:v>
                </c:pt>
                <c:pt idx="41">
                  <c:v>190.37</c:v>
                </c:pt>
                <c:pt idx="42">
                  <c:v>201.74</c:v>
                </c:pt>
                <c:pt idx="43">
                  <c:v>237.49</c:v>
                </c:pt>
                <c:pt idx="44">
                  <c:v>214.17</c:v>
                </c:pt>
                <c:pt idx="45">
                  <c:v>185.26</c:v>
                </c:pt>
                <c:pt idx="46">
                  <c:v>199.18</c:v>
                </c:pt>
                <c:pt idx="47">
                  <c:v>195.51</c:v>
                </c:pt>
                <c:pt idx="48">
                  <c:v>190.54</c:v>
                </c:pt>
              </c:numCache>
            </c:numRef>
          </c:xVal>
          <c:yVal>
            <c:numRef>
              <c:f>Data!$I$4:$I$63</c:f>
              <c:numCache>
                <c:formatCode>General</c:formatCode>
                <c:ptCount val="60"/>
                <c:pt idx="0">
                  <c:v>193.17</c:v>
                </c:pt>
                <c:pt idx="1">
                  <c:v>207.64</c:v>
                </c:pt>
                <c:pt idx="2">
                  <c:v>166.64</c:v>
                </c:pt>
                <c:pt idx="3">
                  <c:v>158.56</c:v>
                </c:pt>
                <c:pt idx="4">
                  <c:v>135.9</c:v>
                </c:pt>
                <c:pt idx="5">
                  <c:v>94.55</c:v>
                </c:pt>
                <c:pt idx="6">
                  <c:v>51.63</c:v>
                </c:pt>
                <c:pt idx="7">
                  <c:v>65.59</c:v>
                </c:pt>
                <c:pt idx="8">
                  <c:v>147.53</c:v>
                </c:pt>
                <c:pt idx="9">
                  <c:v>184.5</c:v>
                </c:pt>
                <c:pt idx="10">
                  <c:v>146.26</c:v>
                </c:pt>
                <c:pt idx="11">
                  <c:v>160.94</c:v>
                </c:pt>
                <c:pt idx="12">
                  <c:v>190.6</c:v>
                </c:pt>
                <c:pt idx="13">
                  <c:v>114.37</c:v>
                </c:pt>
                <c:pt idx="14">
                  <c:v>91</c:v>
                </c:pt>
                <c:pt idx="15">
                  <c:v>93.13</c:v>
                </c:pt>
                <c:pt idx="16">
                  <c:v>46.93</c:v>
                </c:pt>
                <c:pt idx="17">
                  <c:v>38.87</c:v>
                </c:pt>
                <c:pt idx="18">
                  <c:v>108.24</c:v>
                </c:pt>
                <c:pt idx="19">
                  <c:v>172.74</c:v>
                </c:pt>
                <c:pt idx="20">
                  <c:v>166.39</c:v>
                </c:pt>
                <c:pt idx="21">
                  <c:v>65.61</c:v>
                </c:pt>
                <c:pt idx="22">
                  <c:v>4.54</c:v>
                </c:pt>
                <c:pt idx="23">
                  <c:v>14.4</c:v>
                </c:pt>
                <c:pt idx="24">
                  <c:v>27.86</c:v>
                </c:pt>
                <c:pt idx="25">
                  <c:v>52.34</c:v>
                </c:pt>
                <c:pt idx="26">
                  <c:v>67.08</c:v>
                </c:pt>
                <c:pt idx="27">
                  <c:v>116.26</c:v>
                </c:pt>
                <c:pt idx="28">
                  <c:v>162.47</c:v>
                </c:pt>
                <c:pt idx="29">
                  <c:v>136.18</c:v>
                </c:pt>
                <c:pt idx="30">
                  <c:v>177.81</c:v>
                </c:pt>
                <c:pt idx="31">
                  <c:v>187.6</c:v>
                </c:pt>
                <c:pt idx="32">
                  <c:v>127.91</c:v>
                </c:pt>
                <c:pt idx="33">
                  <c:v>118.59</c:v>
                </c:pt>
                <c:pt idx="34">
                  <c:v>81.04</c:v>
                </c:pt>
                <c:pt idx="35">
                  <c:v>114.29</c:v>
                </c:pt>
                <c:pt idx="36">
                  <c:v>161.93</c:v>
                </c:pt>
                <c:pt idx="37">
                  <c:v>166.34</c:v>
                </c:pt>
                <c:pt idx="38">
                  <c:v>158.47</c:v>
                </c:pt>
                <c:pt idx="39">
                  <c:v>141.65</c:v>
                </c:pt>
                <c:pt idx="40">
                  <c:v>133.93</c:v>
                </c:pt>
                <c:pt idx="41">
                  <c:v>107.79</c:v>
                </c:pt>
                <c:pt idx="42">
                  <c:v>92.08</c:v>
                </c:pt>
                <c:pt idx="43">
                  <c:v>121.09</c:v>
                </c:pt>
                <c:pt idx="44">
                  <c:v>128.22</c:v>
                </c:pt>
                <c:pt idx="45">
                  <c:v>121.75</c:v>
                </c:pt>
                <c:pt idx="46">
                  <c:v>110.66</c:v>
                </c:pt>
                <c:pt idx="47">
                  <c:v>76.57</c:v>
                </c:pt>
                <c:pt idx="48">
                  <c:v>82.45</c:v>
                </c:pt>
              </c:numCache>
            </c:numRef>
          </c:yVal>
          <c:smooth val="0"/>
        </c:ser>
        <c:axId val="22886145"/>
        <c:axId val="97429467"/>
      </c:scatterChart>
      <c:valAx>
        <c:axId val="22886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9467"/>
        <c:crossesAt val="0"/>
        <c:crossBetween val="midCat"/>
      </c:valAx>
      <c:valAx>
        <c:axId val="974294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61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187.02</c:v>
                </c:pt>
                <c:pt idx="1">
                  <c:v>165.09</c:v>
                </c:pt>
                <c:pt idx="2">
                  <c:v>163.95</c:v>
                </c:pt>
                <c:pt idx="3">
                  <c:v>174.95</c:v>
                </c:pt>
                <c:pt idx="4">
                  <c:v>157.98</c:v>
                </c:pt>
                <c:pt idx="5">
                  <c:v>164.6</c:v>
                </c:pt>
                <c:pt idx="6">
                  <c:v>186.58</c:v>
                </c:pt>
                <c:pt idx="7">
                  <c:v>207.95</c:v>
                </c:pt>
                <c:pt idx="8">
                  <c:v>208.37</c:v>
                </c:pt>
                <c:pt idx="9">
                  <c:v>212.77</c:v>
                </c:pt>
                <c:pt idx="10">
                  <c:v>283.26</c:v>
                </c:pt>
                <c:pt idx="11">
                  <c:v>280.83</c:v>
                </c:pt>
                <c:pt idx="12">
                  <c:v>197.02</c:v>
                </c:pt>
                <c:pt idx="13">
                  <c:v>162.14</c:v>
                </c:pt>
                <c:pt idx="14">
                  <c:v>193.1</c:v>
                </c:pt>
                <c:pt idx="15">
                  <c:v>232.7</c:v>
                </c:pt>
                <c:pt idx="16">
                  <c:v>289.95</c:v>
                </c:pt>
                <c:pt idx="17">
                  <c:v>348.14</c:v>
                </c:pt>
                <c:pt idx="18">
                  <c:v>273.99</c:v>
                </c:pt>
                <c:pt idx="19">
                  <c:v>171.3</c:v>
                </c:pt>
                <c:pt idx="20">
                  <c:v>183.21</c:v>
                </c:pt>
                <c:pt idx="21">
                  <c:v>235.72</c:v>
                </c:pt>
                <c:pt idx="22">
                  <c:v>282.48</c:v>
                </c:pt>
                <c:pt idx="23">
                  <c:v>243.43</c:v>
                </c:pt>
                <c:pt idx="24">
                  <c:v>166.39</c:v>
                </c:pt>
                <c:pt idx="25">
                  <c:v>204.64</c:v>
                </c:pt>
                <c:pt idx="26">
                  <c:v>184.42</c:v>
                </c:pt>
                <c:pt idx="27">
                  <c:v>134.2</c:v>
                </c:pt>
                <c:pt idx="28">
                  <c:v>162.41</c:v>
                </c:pt>
                <c:pt idx="29">
                  <c:v>167.15</c:v>
                </c:pt>
                <c:pt idx="30">
                  <c:v>161.95</c:v>
                </c:pt>
                <c:pt idx="31">
                  <c:v>220.16</c:v>
                </c:pt>
                <c:pt idx="32">
                  <c:v>220.94</c:v>
                </c:pt>
                <c:pt idx="33">
                  <c:v>207.33</c:v>
                </c:pt>
                <c:pt idx="34">
                  <c:v>241.83</c:v>
                </c:pt>
                <c:pt idx="35">
                  <c:v>188.65</c:v>
                </c:pt>
                <c:pt idx="36">
                  <c:v>131.53</c:v>
                </c:pt>
                <c:pt idx="37">
                  <c:v>137.02</c:v>
                </c:pt>
                <c:pt idx="38">
                  <c:v>232.98</c:v>
                </c:pt>
                <c:pt idx="39">
                  <c:v>245.49</c:v>
                </c:pt>
                <c:pt idx="40">
                  <c:v>192.36</c:v>
                </c:pt>
                <c:pt idx="41">
                  <c:v>190.37</c:v>
                </c:pt>
                <c:pt idx="42">
                  <c:v>201.74</c:v>
                </c:pt>
                <c:pt idx="43">
                  <c:v>237.49</c:v>
                </c:pt>
                <c:pt idx="44">
                  <c:v>214.17</c:v>
                </c:pt>
                <c:pt idx="45">
                  <c:v>185.26</c:v>
                </c:pt>
                <c:pt idx="46">
                  <c:v>199.18</c:v>
                </c:pt>
                <c:pt idx="47">
                  <c:v>195.51</c:v>
                </c:pt>
                <c:pt idx="48">
                  <c:v>190.54</c:v>
                </c:pt>
              </c:numCache>
            </c:numRef>
          </c:xVal>
          <c:yVal>
            <c:numRef>
              <c:f>Data!$H$4:$H$63</c:f>
              <c:numCache>
                <c:formatCode>General</c:formatCode>
                <c:ptCount val="60"/>
                <c:pt idx="0">
                  <c:v>211.67</c:v>
                </c:pt>
                <c:pt idx="1">
                  <c:v>227.88</c:v>
                </c:pt>
                <c:pt idx="2">
                  <c:v>183.74</c:v>
                </c:pt>
                <c:pt idx="3">
                  <c:v>177.04</c:v>
                </c:pt>
                <c:pt idx="4">
                  <c:v>153.93</c:v>
                </c:pt>
                <c:pt idx="5">
                  <c:v>108.73</c:v>
                </c:pt>
                <c:pt idx="6">
                  <c:v>57.85</c:v>
                </c:pt>
                <c:pt idx="7">
                  <c:v>67.31</c:v>
                </c:pt>
                <c:pt idx="8">
                  <c:v>157.66</c:v>
                </c:pt>
                <c:pt idx="9">
                  <c:v>199.26</c:v>
                </c:pt>
                <c:pt idx="10">
                  <c:v>160.13</c:v>
                </c:pt>
                <c:pt idx="11">
                  <c:v>182.75</c:v>
                </c:pt>
                <c:pt idx="12">
                  <c:v>215.34</c:v>
                </c:pt>
                <c:pt idx="13">
                  <c:v>126.94</c:v>
                </c:pt>
                <c:pt idx="14">
                  <c:v>99.34</c:v>
                </c:pt>
                <c:pt idx="15">
                  <c:v>103.48</c:v>
                </c:pt>
                <c:pt idx="16">
                  <c:v>50.62</c:v>
                </c:pt>
                <c:pt idx="17">
                  <c:v>38.46</c:v>
                </c:pt>
                <c:pt idx="18">
                  <c:v>118.28</c:v>
                </c:pt>
                <c:pt idx="19">
                  <c:v>194.4</c:v>
                </c:pt>
                <c:pt idx="20">
                  <c:v>187.76</c:v>
                </c:pt>
                <c:pt idx="21">
                  <c:v>72.38</c:v>
                </c:pt>
                <c:pt idx="22">
                  <c:v>3.79</c:v>
                </c:pt>
                <c:pt idx="23">
                  <c:v>11.41</c:v>
                </c:pt>
                <c:pt idx="24">
                  <c:v>25.9</c:v>
                </c:pt>
                <c:pt idx="25">
                  <c:v>63.39</c:v>
                </c:pt>
                <c:pt idx="26">
                  <c:v>79.96</c:v>
                </c:pt>
                <c:pt idx="27">
                  <c:v>131.89</c:v>
                </c:pt>
                <c:pt idx="28">
                  <c:v>182.66</c:v>
                </c:pt>
                <c:pt idx="29">
                  <c:v>150.13</c:v>
                </c:pt>
                <c:pt idx="30">
                  <c:v>194.17</c:v>
                </c:pt>
                <c:pt idx="31">
                  <c:v>203.44</c:v>
                </c:pt>
                <c:pt idx="32">
                  <c:v>139.03</c:v>
                </c:pt>
                <c:pt idx="33">
                  <c:v>129.43</c:v>
                </c:pt>
                <c:pt idx="34">
                  <c:v>85.87</c:v>
                </c:pt>
                <c:pt idx="35">
                  <c:v>124.22</c:v>
                </c:pt>
                <c:pt idx="36">
                  <c:v>179.31</c:v>
                </c:pt>
                <c:pt idx="37">
                  <c:v>183.71</c:v>
                </c:pt>
                <c:pt idx="38">
                  <c:v>175.2</c:v>
                </c:pt>
                <c:pt idx="39">
                  <c:v>158.12</c:v>
                </c:pt>
                <c:pt idx="40">
                  <c:v>148.22</c:v>
                </c:pt>
                <c:pt idx="41">
                  <c:v>119.38</c:v>
                </c:pt>
                <c:pt idx="42">
                  <c:v>105.91</c:v>
                </c:pt>
                <c:pt idx="43">
                  <c:v>136.42</c:v>
                </c:pt>
                <c:pt idx="44">
                  <c:v>142.79</c:v>
                </c:pt>
                <c:pt idx="45">
                  <c:v>135.78</c:v>
                </c:pt>
                <c:pt idx="46">
                  <c:v>123.15</c:v>
                </c:pt>
                <c:pt idx="47">
                  <c:v>88.92</c:v>
                </c:pt>
                <c:pt idx="48">
                  <c:v>96.04</c:v>
                </c:pt>
              </c:numCache>
            </c:numRef>
          </c:yVal>
          <c:smooth val="0"/>
        </c:ser>
        <c:axId val="11415968"/>
        <c:axId val="82987831"/>
      </c:scatterChart>
      <c:valAx>
        <c:axId val="11415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7831"/>
        <c:crossesAt val="0"/>
        <c:crossBetween val="midCat"/>
      </c:valAx>
      <c:valAx>
        <c:axId val="829878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59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178.32</c:v>
                </c:pt>
                <c:pt idx="1">
                  <c:v>165.72</c:v>
                </c:pt>
                <c:pt idx="2">
                  <c:v>170.27</c:v>
                </c:pt>
                <c:pt idx="3">
                  <c:v>160.98</c:v>
                </c:pt>
                <c:pt idx="4">
                  <c:v>170.7</c:v>
                </c:pt>
                <c:pt idx="5">
                  <c:v>168.74</c:v>
                </c:pt>
                <c:pt idx="6">
                  <c:v>204.02</c:v>
                </c:pt>
                <c:pt idx="7">
                  <c:v>197.92</c:v>
                </c:pt>
                <c:pt idx="8">
                  <c:v>221.48</c:v>
                </c:pt>
                <c:pt idx="9">
                  <c:v>248.12</c:v>
                </c:pt>
                <c:pt idx="10">
                  <c:v>269.79</c:v>
                </c:pt>
                <c:pt idx="11">
                  <c:v>237.62</c:v>
                </c:pt>
                <c:pt idx="12">
                  <c:v>189.04</c:v>
                </c:pt>
                <c:pt idx="13">
                  <c:v>179.14</c:v>
                </c:pt>
                <c:pt idx="14">
                  <c:v>212.83</c:v>
                </c:pt>
                <c:pt idx="15">
                  <c:v>264.35</c:v>
                </c:pt>
                <c:pt idx="16">
                  <c:v>316.18</c:v>
                </c:pt>
                <c:pt idx="17">
                  <c:v>291.87</c:v>
                </c:pt>
                <c:pt idx="18">
                  <c:v>237.08</c:v>
                </c:pt>
                <c:pt idx="19">
                  <c:v>181.92</c:v>
                </c:pt>
                <c:pt idx="20">
                  <c:v>211.57</c:v>
                </c:pt>
                <c:pt idx="21">
                  <c:v>256.04</c:v>
                </c:pt>
                <c:pt idx="22">
                  <c:v>251.71</c:v>
                </c:pt>
                <c:pt idx="23">
                  <c:v>209.82</c:v>
                </c:pt>
                <c:pt idx="24">
                  <c:v>199.82</c:v>
                </c:pt>
                <c:pt idx="25">
                  <c:v>170.47</c:v>
                </c:pt>
                <c:pt idx="26">
                  <c:v>178.36</c:v>
                </c:pt>
                <c:pt idx="27">
                  <c:v>142.32</c:v>
                </c:pt>
                <c:pt idx="28">
                  <c:v>166.85</c:v>
                </c:pt>
                <c:pt idx="29">
                  <c:v>160.83</c:v>
                </c:pt>
                <c:pt idx="30">
                  <c:v>205.35</c:v>
                </c:pt>
                <c:pt idx="31">
                  <c:v>196.68</c:v>
                </c:pt>
                <c:pt idx="32">
                  <c:v>235.6</c:v>
                </c:pt>
                <c:pt idx="33">
                  <c:v>211.13</c:v>
                </c:pt>
                <c:pt idx="34">
                  <c:v>214.07</c:v>
                </c:pt>
                <c:pt idx="35">
                  <c:v>160.59</c:v>
                </c:pt>
                <c:pt idx="36">
                  <c:v>144.2</c:v>
                </c:pt>
                <c:pt idx="37">
                  <c:v>190.15</c:v>
                </c:pt>
                <c:pt idx="38">
                  <c:v>220.18</c:v>
                </c:pt>
                <c:pt idx="39">
                  <c:v>227.05</c:v>
                </c:pt>
                <c:pt idx="40">
                  <c:v>191.77</c:v>
                </c:pt>
                <c:pt idx="41">
                  <c:v>197.88</c:v>
                </c:pt>
                <c:pt idx="42">
                  <c:v>221.86</c:v>
                </c:pt>
                <c:pt idx="43">
                  <c:v>213.75</c:v>
                </c:pt>
                <c:pt idx="44">
                  <c:v>210.87</c:v>
                </c:pt>
                <c:pt idx="45">
                  <c:v>188.21</c:v>
                </c:pt>
                <c:pt idx="46">
                  <c:v>198.43</c:v>
                </c:pt>
                <c:pt idx="47">
                  <c:v>191.73</c:v>
                </c:pt>
              </c:numCache>
            </c:numRef>
          </c:xVal>
          <c:yVal>
            <c:numRef>
              <c:f>Data!$N$4:$N$63</c:f>
              <c:numCache>
                <c:formatCode>General</c:formatCode>
                <c:ptCount val="60"/>
                <c:pt idx="0">
                  <c:v>190.92</c:v>
                </c:pt>
                <c:pt idx="1">
                  <c:v>187.38</c:v>
                </c:pt>
                <c:pt idx="2">
                  <c:v>167.85</c:v>
                </c:pt>
                <c:pt idx="3">
                  <c:v>139.55</c:v>
                </c:pt>
                <c:pt idx="4">
                  <c:v>119.79</c:v>
                </c:pt>
                <c:pt idx="5">
                  <c:v>68.26</c:v>
                </c:pt>
                <c:pt idx="6">
                  <c:v>72.92</c:v>
                </c:pt>
                <c:pt idx="7">
                  <c:v>103.58</c:v>
                </c:pt>
                <c:pt idx="8">
                  <c:v>161.5</c:v>
                </c:pt>
                <c:pt idx="9">
                  <c:v>157.36</c:v>
                </c:pt>
                <c:pt idx="10">
                  <c:v>170.44</c:v>
                </c:pt>
                <c:pt idx="11">
                  <c:v>161.43</c:v>
                </c:pt>
                <c:pt idx="12">
                  <c:v>149.18</c:v>
                </c:pt>
                <c:pt idx="13">
                  <c:v>114.8</c:v>
                </c:pt>
                <c:pt idx="14">
                  <c:v>84.2</c:v>
                </c:pt>
                <c:pt idx="15">
                  <c:v>69.84</c:v>
                </c:pt>
                <c:pt idx="16">
                  <c:v>49.44</c:v>
                </c:pt>
                <c:pt idx="17">
                  <c:v>79.91</c:v>
                </c:pt>
                <c:pt idx="18">
                  <c:v>133.32</c:v>
                </c:pt>
                <c:pt idx="19">
                  <c:v>164.93</c:v>
                </c:pt>
                <c:pt idx="20">
                  <c:v>104.9</c:v>
                </c:pt>
                <c:pt idx="21">
                  <c:v>52.79</c:v>
                </c:pt>
                <c:pt idx="22">
                  <c:v>3.57</c:v>
                </c:pt>
                <c:pt idx="23">
                  <c:v>27.62</c:v>
                </c:pt>
                <c:pt idx="24">
                  <c:v>35.44</c:v>
                </c:pt>
                <c:pt idx="25">
                  <c:v>62.75</c:v>
                </c:pt>
                <c:pt idx="26">
                  <c:v>94.38</c:v>
                </c:pt>
                <c:pt idx="27">
                  <c:v>136.17</c:v>
                </c:pt>
                <c:pt idx="28">
                  <c:v>140.45</c:v>
                </c:pt>
                <c:pt idx="29">
                  <c:v>177.2</c:v>
                </c:pt>
                <c:pt idx="30">
                  <c:v>157.2</c:v>
                </c:pt>
                <c:pt idx="31">
                  <c:v>171.69</c:v>
                </c:pt>
                <c:pt idx="32">
                  <c:v>117.71</c:v>
                </c:pt>
                <c:pt idx="33">
                  <c:v>100.65</c:v>
                </c:pt>
                <c:pt idx="34">
                  <c:v>108.63</c:v>
                </c:pt>
                <c:pt idx="35">
                  <c:v>129.54</c:v>
                </c:pt>
                <c:pt idx="36">
                  <c:v>165.49</c:v>
                </c:pt>
                <c:pt idx="37">
                  <c:v>159</c:v>
                </c:pt>
                <c:pt idx="38">
                  <c:v>151.97</c:v>
                </c:pt>
                <c:pt idx="39">
                  <c:v>137.39</c:v>
                </c:pt>
                <c:pt idx="40">
                  <c:v>118.19</c:v>
                </c:pt>
                <c:pt idx="41">
                  <c:v>104.35</c:v>
                </c:pt>
                <c:pt idx="42">
                  <c:v>109.63</c:v>
                </c:pt>
                <c:pt idx="43">
                  <c:v>117.97</c:v>
                </c:pt>
                <c:pt idx="44">
                  <c:v>129.4</c:v>
                </c:pt>
                <c:pt idx="45">
                  <c:v>111.01</c:v>
                </c:pt>
                <c:pt idx="46">
                  <c:v>94.97</c:v>
                </c:pt>
                <c:pt idx="47">
                  <c:v>84.82</c:v>
                </c:pt>
              </c:numCache>
            </c:numRef>
          </c:yVal>
          <c:smooth val="0"/>
        </c:ser>
        <c:axId val="4981483"/>
        <c:axId val="10272297"/>
      </c:scatterChart>
      <c:valAx>
        <c:axId val="49814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2297"/>
        <c:crossesAt val="0"/>
        <c:crossBetween val="midCat"/>
      </c:valAx>
      <c:valAx>
        <c:axId val="102722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4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175.49</c:v>
                </c:pt>
                <c:pt idx="1">
                  <c:v>170.02</c:v>
                </c:pt>
                <c:pt idx="2">
                  <c:v>160.97</c:v>
                </c:pt>
                <c:pt idx="3">
                  <c:v>169.77</c:v>
                </c:pt>
                <c:pt idx="4">
                  <c:v>172.28</c:v>
                </c:pt>
                <c:pt idx="5">
                  <c:v>186.28</c:v>
                </c:pt>
                <c:pt idx="6">
                  <c:v>197.47</c:v>
                </c:pt>
                <c:pt idx="7">
                  <c:v>210.36</c:v>
                </c:pt>
                <c:pt idx="8">
                  <c:v>245.82</c:v>
                </c:pt>
                <c:pt idx="9">
                  <c:v>246.8</c:v>
                </c:pt>
                <c:pt idx="10">
                  <c:v>240.14</c:v>
                </c:pt>
                <c:pt idx="11">
                  <c:v>221.48</c:v>
                </c:pt>
                <c:pt idx="12">
                  <c:v>195.06</c:v>
                </c:pt>
                <c:pt idx="13">
                  <c:v>197.42</c:v>
                </c:pt>
                <c:pt idx="14">
                  <c:v>241.53</c:v>
                </c:pt>
                <c:pt idx="15">
                  <c:v>290.42</c:v>
                </c:pt>
                <c:pt idx="16">
                  <c:v>281.97</c:v>
                </c:pt>
                <c:pt idx="17">
                  <c:v>259.72</c:v>
                </c:pt>
                <c:pt idx="18">
                  <c:v>228.6</c:v>
                </c:pt>
                <c:pt idx="19">
                  <c:v>203.51</c:v>
                </c:pt>
                <c:pt idx="20">
                  <c:v>232.85</c:v>
                </c:pt>
                <c:pt idx="21">
                  <c:v>239.58</c:v>
                </c:pt>
                <c:pt idx="22">
                  <c:v>224.43</c:v>
                </c:pt>
                <c:pt idx="23">
                  <c:v>224.03</c:v>
                </c:pt>
                <c:pt idx="24">
                  <c:v>175.4</c:v>
                </c:pt>
                <c:pt idx="25">
                  <c:v>169.42</c:v>
                </c:pt>
                <c:pt idx="26">
                  <c:v>173.41</c:v>
                </c:pt>
                <c:pt idx="27">
                  <c:v>150.67</c:v>
                </c:pt>
                <c:pt idx="28">
                  <c:v>162.18</c:v>
                </c:pt>
                <c:pt idx="29">
                  <c:v>193.66</c:v>
                </c:pt>
                <c:pt idx="30">
                  <c:v>191.45</c:v>
                </c:pt>
                <c:pt idx="31">
                  <c:v>213.75</c:v>
                </c:pt>
                <c:pt idx="32">
                  <c:v>231.39</c:v>
                </c:pt>
                <c:pt idx="33">
                  <c:v>197.99</c:v>
                </c:pt>
                <c:pt idx="34">
                  <c:v>186.68</c:v>
                </c:pt>
                <c:pt idx="35">
                  <c:v>162.83</c:v>
                </c:pt>
                <c:pt idx="36">
                  <c:v>182.25</c:v>
                </c:pt>
                <c:pt idx="37">
                  <c:v>191.25</c:v>
                </c:pt>
                <c:pt idx="38">
                  <c:v>212.67</c:v>
                </c:pt>
                <c:pt idx="39">
                  <c:v>217.93</c:v>
                </c:pt>
                <c:pt idx="40">
                  <c:v>197.05</c:v>
                </c:pt>
                <c:pt idx="41">
                  <c:v>213.93</c:v>
                </c:pt>
                <c:pt idx="42">
                  <c:v>207.96</c:v>
                </c:pt>
                <c:pt idx="43">
                  <c:v>211.38</c:v>
                </c:pt>
                <c:pt idx="44">
                  <c:v>206.68</c:v>
                </c:pt>
                <c:pt idx="45">
                  <c:v>190.39</c:v>
                </c:pt>
                <c:pt idx="46">
                  <c:v>194.86</c:v>
                </c:pt>
              </c:numCache>
            </c:numRef>
          </c:xVal>
          <c:yVal>
            <c:numRef>
              <c:f>Data!$S$4:$S$63</c:f>
              <c:numCache>
                <c:formatCode>General</c:formatCode>
                <c:ptCount val="60"/>
                <c:pt idx="0">
                  <c:v>179.9</c:v>
                </c:pt>
                <c:pt idx="1">
                  <c:v>183.1</c:v>
                </c:pt>
                <c:pt idx="2">
                  <c:v>151.27</c:v>
                </c:pt>
                <c:pt idx="3">
                  <c:v>126.56</c:v>
                </c:pt>
                <c:pt idx="4">
                  <c:v>93.76</c:v>
                </c:pt>
                <c:pt idx="5">
                  <c:v>80.07</c:v>
                </c:pt>
                <c:pt idx="6">
                  <c:v>99.58</c:v>
                </c:pt>
                <c:pt idx="7">
                  <c:v>125.05</c:v>
                </c:pt>
                <c:pt idx="8">
                  <c:v>146.9</c:v>
                </c:pt>
                <c:pt idx="9">
                  <c:v>172.72</c:v>
                </c:pt>
                <c:pt idx="10">
                  <c:v>168.43</c:v>
                </c:pt>
                <c:pt idx="11">
                  <c:v>137.65</c:v>
                </c:pt>
                <c:pt idx="12">
                  <c:v>140.8</c:v>
                </c:pt>
                <c:pt idx="13">
                  <c:v>103.75</c:v>
                </c:pt>
                <c:pt idx="14">
                  <c:v>68.96</c:v>
                </c:pt>
                <c:pt idx="15">
                  <c:v>66</c:v>
                </c:pt>
                <c:pt idx="16">
                  <c:v>77.58</c:v>
                </c:pt>
                <c:pt idx="17">
                  <c:v>105.81</c:v>
                </c:pt>
                <c:pt idx="18">
                  <c:v>137.31</c:v>
                </c:pt>
                <c:pt idx="19">
                  <c:v>119.18</c:v>
                </c:pt>
                <c:pt idx="20">
                  <c:v>85.46</c:v>
                </c:pt>
                <c:pt idx="21">
                  <c:v>40.01</c:v>
                </c:pt>
                <c:pt idx="22">
                  <c:v>16.2</c:v>
                </c:pt>
                <c:pt idx="23">
                  <c:v>33.37</c:v>
                </c:pt>
                <c:pt idx="24">
                  <c:v>47.47</c:v>
                </c:pt>
                <c:pt idx="25">
                  <c:v>84.3</c:v>
                </c:pt>
                <c:pt idx="26">
                  <c:v>114.78</c:v>
                </c:pt>
                <c:pt idx="27">
                  <c:v>126.22</c:v>
                </c:pt>
                <c:pt idx="28">
                  <c:v>170.14</c:v>
                </c:pt>
                <c:pt idx="29">
                  <c:v>161.89</c:v>
                </c:pt>
                <c:pt idx="30">
                  <c:v>152.86</c:v>
                </c:pt>
                <c:pt idx="31">
                  <c:v>153.09</c:v>
                </c:pt>
                <c:pt idx="32">
                  <c:v>104.48</c:v>
                </c:pt>
                <c:pt idx="33">
                  <c:v>116.44</c:v>
                </c:pt>
                <c:pt idx="34">
                  <c:v>121.49</c:v>
                </c:pt>
                <c:pt idx="35">
                  <c:v>140.31</c:v>
                </c:pt>
                <c:pt idx="36">
                  <c:v>160.2</c:v>
                </c:pt>
                <c:pt idx="37">
                  <c:v>153.99</c:v>
                </c:pt>
                <c:pt idx="38">
                  <c:v>146.2</c:v>
                </c:pt>
                <c:pt idx="39">
                  <c:v>124.72</c:v>
                </c:pt>
                <c:pt idx="40">
                  <c:v>113</c:v>
                </c:pt>
                <c:pt idx="41">
                  <c:v>114.44</c:v>
                </c:pt>
                <c:pt idx="42">
                  <c:v>110.15</c:v>
                </c:pt>
                <c:pt idx="43">
                  <c:v>121.42</c:v>
                </c:pt>
                <c:pt idx="44">
                  <c:v>119.44</c:v>
                </c:pt>
                <c:pt idx="45">
                  <c:v>99.16</c:v>
                </c:pt>
                <c:pt idx="46">
                  <c:v>96.55</c:v>
                </c:pt>
              </c:numCache>
            </c:numRef>
          </c:yVal>
          <c:smooth val="0"/>
        </c:ser>
        <c:axId val="60736876"/>
        <c:axId val="19389884"/>
      </c:scatterChart>
      <c:valAx>
        <c:axId val="60736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9884"/>
        <c:crossesAt val="0"/>
        <c:crossBetween val="midCat"/>
      </c:valAx>
      <c:valAx>
        <c:axId val="193898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68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176.97</c:v>
                </c:pt>
                <c:pt idx="1">
                  <c:v>162.62</c:v>
                </c:pt>
                <c:pt idx="2">
                  <c:v>168</c:v>
                </c:pt>
                <c:pt idx="3">
                  <c:v>171.22</c:v>
                </c:pt>
                <c:pt idx="4">
                  <c:v>185.6</c:v>
                </c:pt>
                <c:pt idx="5">
                  <c:v>184.59</c:v>
                </c:pt>
                <c:pt idx="6">
                  <c:v>207.52</c:v>
                </c:pt>
                <c:pt idx="7">
                  <c:v>232.06</c:v>
                </c:pt>
                <c:pt idx="8">
                  <c:v>245.22</c:v>
                </c:pt>
                <c:pt idx="9">
                  <c:v>227.68</c:v>
                </c:pt>
                <c:pt idx="10">
                  <c:v>226.73</c:v>
                </c:pt>
                <c:pt idx="11">
                  <c:v>219.81</c:v>
                </c:pt>
                <c:pt idx="12">
                  <c:v>206.5</c:v>
                </c:pt>
                <c:pt idx="13">
                  <c:v>223.46</c:v>
                </c:pt>
                <c:pt idx="14">
                  <c:v>266.95</c:v>
                </c:pt>
                <c:pt idx="15">
                  <c:v>268.2</c:v>
                </c:pt>
                <c:pt idx="16">
                  <c:v>258.23</c:v>
                </c:pt>
                <c:pt idx="17">
                  <c:v>248.41</c:v>
                </c:pt>
                <c:pt idx="18">
                  <c:v>236.54</c:v>
                </c:pt>
                <c:pt idx="19">
                  <c:v>222.14</c:v>
                </c:pt>
                <c:pt idx="20">
                  <c:v>224.31</c:v>
                </c:pt>
                <c:pt idx="21">
                  <c:v>220.18</c:v>
                </c:pt>
                <c:pt idx="22">
                  <c:v>232.88</c:v>
                </c:pt>
                <c:pt idx="23">
                  <c:v>199.66</c:v>
                </c:pt>
                <c:pt idx="24">
                  <c:v>173.57</c:v>
                </c:pt>
                <c:pt idx="25">
                  <c:v>167.25</c:v>
                </c:pt>
                <c:pt idx="26">
                  <c:v>173.88</c:v>
                </c:pt>
                <c:pt idx="27">
                  <c:v>150.17</c:v>
                </c:pt>
                <c:pt idx="28">
                  <c:v>188.17</c:v>
                </c:pt>
                <c:pt idx="29">
                  <c:v>184.87</c:v>
                </c:pt>
                <c:pt idx="30">
                  <c:v>206.14</c:v>
                </c:pt>
                <c:pt idx="31">
                  <c:v>214.74</c:v>
                </c:pt>
                <c:pt idx="32">
                  <c:v>216.82</c:v>
                </c:pt>
                <c:pt idx="33">
                  <c:v>179.29</c:v>
                </c:pt>
                <c:pt idx="34">
                  <c:v>183.25</c:v>
                </c:pt>
                <c:pt idx="35">
                  <c:v>189.55</c:v>
                </c:pt>
                <c:pt idx="36">
                  <c:v>184.72</c:v>
                </c:pt>
                <c:pt idx="37">
                  <c:v>191.04</c:v>
                </c:pt>
                <c:pt idx="38">
                  <c:v>208.26</c:v>
                </c:pt>
                <c:pt idx="39">
                  <c:v>216.92</c:v>
                </c:pt>
                <c:pt idx="40">
                  <c:v>210.06</c:v>
                </c:pt>
                <c:pt idx="41">
                  <c:v>204.4</c:v>
                </c:pt>
                <c:pt idx="42">
                  <c:v>207.22</c:v>
                </c:pt>
                <c:pt idx="43">
                  <c:v>207.92</c:v>
                </c:pt>
                <c:pt idx="44">
                  <c:v>204.73</c:v>
                </c:pt>
                <c:pt idx="45">
                  <c:v>189.14</c:v>
                </c:pt>
              </c:numCache>
            </c:numRef>
          </c:xVal>
          <c:yVal>
            <c:numRef>
              <c:f>Data!$X$4:$X$63</c:f>
              <c:numCache>
                <c:formatCode>General</c:formatCode>
                <c:ptCount val="60"/>
                <c:pt idx="0">
                  <c:v>177.98</c:v>
                </c:pt>
                <c:pt idx="1">
                  <c:v>166.78</c:v>
                </c:pt>
                <c:pt idx="2">
                  <c:v>138.53</c:v>
                </c:pt>
                <c:pt idx="3">
                  <c:v>104.38</c:v>
                </c:pt>
                <c:pt idx="4">
                  <c:v>98.11</c:v>
                </c:pt>
                <c:pt idx="5">
                  <c:v>99.97</c:v>
                </c:pt>
                <c:pt idx="6">
                  <c:v>117.55</c:v>
                </c:pt>
                <c:pt idx="7">
                  <c:v>120.65</c:v>
                </c:pt>
                <c:pt idx="8">
                  <c:v>161.27</c:v>
                </c:pt>
                <c:pt idx="9">
                  <c:v>170.66</c:v>
                </c:pt>
                <c:pt idx="10">
                  <c:v>148.01</c:v>
                </c:pt>
                <c:pt idx="11">
                  <c:v>133.26</c:v>
                </c:pt>
                <c:pt idx="12">
                  <c:v>126.76</c:v>
                </c:pt>
                <c:pt idx="13">
                  <c:v>87.65</c:v>
                </c:pt>
                <c:pt idx="14">
                  <c:v>66.07</c:v>
                </c:pt>
                <c:pt idx="15">
                  <c:v>85.2</c:v>
                </c:pt>
                <c:pt idx="16">
                  <c:v>98.76</c:v>
                </c:pt>
                <c:pt idx="17">
                  <c:v>114.5</c:v>
                </c:pt>
                <c:pt idx="18">
                  <c:v>106.24</c:v>
                </c:pt>
                <c:pt idx="19">
                  <c:v>100.77</c:v>
                </c:pt>
                <c:pt idx="20">
                  <c:v>68.7</c:v>
                </c:pt>
                <c:pt idx="21">
                  <c:v>42.82</c:v>
                </c:pt>
                <c:pt idx="22">
                  <c:v>23.08</c:v>
                </c:pt>
                <c:pt idx="23">
                  <c:v>43.41</c:v>
                </c:pt>
                <c:pt idx="24">
                  <c:v>67.77</c:v>
                </c:pt>
                <c:pt idx="25">
                  <c:v>102.64</c:v>
                </c:pt>
                <c:pt idx="26">
                  <c:v>111.1</c:v>
                </c:pt>
                <c:pt idx="27">
                  <c:v>152.82</c:v>
                </c:pt>
                <c:pt idx="28">
                  <c:v>159.31</c:v>
                </c:pt>
                <c:pt idx="29">
                  <c:v>157.49</c:v>
                </c:pt>
                <c:pt idx="30">
                  <c:v>141.75</c:v>
                </c:pt>
                <c:pt idx="31">
                  <c:v>135.43</c:v>
                </c:pt>
                <c:pt idx="32">
                  <c:v>116.34</c:v>
                </c:pt>
                <c:pt idx="33">
                  <c:v>125.16</c:v>
                </c:pt>
                <c:pt idx="34">
                  <c:v>131.71</c:v>
                </c:pt>
                <c:pt idx="35">
                  <c:v>141.11</c:v>
                </c:pt>
                <c:pt idx="36">
                  <c:v>155.96</c:v>
                </c:pt>
                <c:pt idx="37">
                  <c:v>148.97</c:v>
                </c:pt>
                <c:pt idx="38">
                  <c:v>134.3</c:v>
                </c:pt>
                <c:pt idx="39">
                  <c:v>119.27</c:v>
                </c:pt>
                <c:pt idx="40">
                  <c:v>119.35</c:v>
                </c:pt>
                <c:pt idx="41">
                  <c:v>113.9</c:v>
                </c:pt>
                <c:pt idx="42">
                  <c:v>114.47</c:v>
                </c:pt>
                <c:pt idx="43">
                  <c:v>115.04</c:v>
                </c:pt>
                <c:pt idx="44">
                  <c:v>108.27</c:v>
                </c:pt>
                <c:pt idx="45">
                  <c:v>99.59</c:v>
                </c:pt>
              </c:numCache>
            </c:numRef>
          </c:yVal>
          <c:smooth val="0"/>
        </c:ser>
        <c:axId val="48503802"/>
        <c:axId val="27679726"/>
      </c:scatterChart>
      <c:valAx>
        <c:axId val="48503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9726"/>
        <c:crossesAt val="0"/>
        <c:crossBetween val="midCat"/>
      </c:valAx>
      <c:valAx>
        <c:axId val="276797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38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169.65</c:v>
                </c:pt>
                <c:pt idx="1">
                  <c:v>168.21</c:v>
                </c:pt>
                <c:pt idx="2">
                  <c:v>169.5</c:v>
                </c:pt>
                <c:pt idx="3">
                  <c:v>182.5</c:v>
                </c:pt>
                <c:pt idx="4">
                  <c:v>184.31</c:v>
                </c:pt>
                <c:pt idx="5">
                  <c:v>195.11</c:v>
                </c:pt>
                <c:pt idx="6">
                  <c:v>226.07</c:v>
                </c:pt>
                <c:pt idx="7">
                  <c:v>233.85</c:v>
                </c:pt>
                <c:pt idx="8">
                  <c:v>229.55</c:v>
                </c:pt>
                <c:pt idx="9">
                  <c:v>218.58</c:v>
                </c:pt>
                <c:pt idx="10">
                  <c:v>224.46</c:v>
                </c:pt>
                <c:pt idx="11">
                  <c:v>225.22</c:v>
                </c:pt>
                <c:pt idx="12">
                  <c:v>226.69</c:v>
                </c:pt>
                <c:pt idx="13">
                  <c:v>247.66</c:v>
                </c:pt>
                <c:pt idx="14">
                  <c:v>252.35</c:v>
                </c:pt>
                <c:pt idx="15">
                  <c:v>250.71</c:v>
                </c:pt>
                <c:pt idx="16">
                  <c:v>249.05</c:v>
                </c:pt>
                <c:pt idx="17">
                  <c:v>251.72</c:v>
                </c:pt>
                <c:pt idx="18">
                  <c:v>246.56</c:v>
                </c:pt>
                <c:pt idx="19">
                  <c:v>216.82</c:v>
                </c:pt>
                <c:pt idx="20">
                  <c:v>210.69</c:v>
                </c:pt>
                <c:pt idx="21">
                  <c:v>227.93</c:v>
                </c:pt>
                <c:pt idx="22">
                  <c:v>211.09</c:v>
                </c:pt>
                <c:pt idx="23">
                  <c:v>194.09</c:v>
                </c:pt>
                <c:pt idx="24">
                  <c:v>171.07</c:v>
                </c:pt>
                <c:pt idx="25">
                  <c:v>168.66</c:v>
                </c:pt>
                <c:pt idx="26">
                  <c:v>169.59</c:v>
                </c:pt>
                <c:pt idx="27">
                  <c:v>173.84</c:v>
                </c:pt>
                <c:pt idx="28">
                  <c:v>181.77</c:v>
                </c:pt>
                <c:pt idx="29">
                  <c:v>198.22</c:v>
                </c:pt>
                <c:pt idx="30">
                  <c:v>208.24</c:v>
                </c:pt>
                <c:pt idx="31">
                  <c:v>205.38</c:v>
                </c:pt>
                <c:pt idx="32">
                  <c:v>198.1</c:v>
                </c:pt>
                <c:pt idx="33">
                  <c:v>177.67</c:v>
                </c:pt>
                <c:pt idx="34">
                  <c:v>202.11</c:v>
                </c:pt>
                <c:pt idx="35">
                  <c:v>190.39</c:v>
                </c:pt>
                <c:pt idx="36">
                  <c:v>185.62</c:v>
                </c:pt>
                <c:pt idx="37">
                  <c:v>190.96</c:v>
                </c:pt>
                <c:pt idx="38">
                  <c:v>209.03</c:v>
                </c:pt>
                <c:pt idx="39">
                  <c:v>224.45</c:v>
                </c:pt>
                <c:pt idx="40">
                  <c:v>202.76</c:v>
                </c:pt>
                <c:pt idx="41">
                  <c:v>204.38</c:v>
                </c:pt>
                <c:pt idx="42">
                  <c:v>205.03</c:v>
                </c:pt>
                <c:pt idx="43">
                  <c:v>206.09</c:v>
                </c:pt>
                <c:pt idx="44">
                  <c:v>201.3</c:v>
                </c:pt>
              </c:numCache>
            </c:numRef>
          </c:xVal>
          <c:yVal>
            <c:numRef>
              <c:f>Data!$AC$4:$AC$63</c:f>
              <c:numCache>
                <c:formatCode>General</c:formatCode>
                <c:ptCount val="60"/>
                <c:pt idx="0">
                  <c:v>165.24</c:v>
                </c:pt>
                <c:pt idx="1">
                  <c:v>153.58</c:v>
                </c:pt>
                <c:pt idx="2">
                  <c:v>118.05</c:v>
                </c:pt>
                <c:pt idx="3">
                  <c:v>106.23</c:v>
                </c:pt>
                <c:pt idx="4">
                  <c:v>111.69</c:v>
                </c:pt>
                <c:pt idx="5">
                  <c:v>114.88</c:v>
                </c:pt>
                <c:pt idx="6">
                  <c:v>115.14</c:v>
                </c:pt>
                <c:pt idx="7">
                  <c:v>137.01</c:v>
                </c:pt>
                <c:pt idx="8">
                  <c:v>161.46</c:v>
                </c:pt>
                <c:pt idx="9">
                  <c:v>153.27</c:v>
                </c:pt>
                <c:pt idx="10">
                  <c:v>142.62</c:v>
                </c:pt>
                <c:pt idx="11">
                  <c:v>122.81</c:v>
                </c:pt>
                <c:pt idx="12">
                  <c:v>109.51</c:v>
                </c:pt>
                <c:pt idx="13">
                  <c:v>82.12</c:v>
                </c:pt>
                <c:pt idx="14">
                  <c:v>82.06</c:v>
                </c:pt>
                <c:pt idx="15">
                  <c:v>101.58</c:v>
                </c:pt>
                <c:pt idx="16">
                  <c:v>107.19</c:v>
                </c:pt>
                <c:pt idx="17">
                  <c:v>92.41</c:v>
                </c:pt>
                <c:pt idx="18">
                  <c:v>93.06</c:v>
                </c:pt>
                <c:pt idx="19">
                  <c:v>84.25</c:v>
                </c:pt>
                <c:pt idx="20">
                  <c:v>66.26</c:v>
                </c:pt>
                <c:pt idx="21">
                  <c:v>44.12</c:v>
                </c:pt>
                <c:pt idx="22">
                  <c:v>33.16</c:v>
                </c:pt>
                <c:pt idx="23">
                  <c:v>61</c:v>
                </c:pt>
                <c:pt idx="24">
                  <c:v>85.81</c:v>
                </c:pt>
                <c:pt idx="25">
                  <c:v>101.6</c:v>
                </c:pt>
                <c:pt idx="26">
                  <c:v>135.79</c:v>
                </c:pt>
                <c:pt idx="27">
                  <c:v>146.68</c:v>
                </c:pt>
                <c:pt idx="28">
                  <c:v>156.07</c:v>
                </c:pt>
                <c:pt idx="29">
                  <c:v>147.46</c:v>
                </c:pt>
                <c:pt idx="30">
                  <c:v>128.92</c:v>
                </c:pt>
                <c:pt idx="31">
                  <c:v>140.16</c:v>
                </c:pt>
                <c:pt idx="32">
                  <c:v>123.63</c:v>
                </c:pt>
                <c:pt idx="33">
                  <c:v>133.07</c:v>
                </c:pt>
                <c:pt idx="34">
                  <c:v>133.81</c:v>
                </c:pt>
                <c:pt idx="35">
                  <c:v>140.76</c:v>
                </c:pt>
                <c:pt idx="36">
                  <c:v>151.44</c:v>
                </c:pt>
                <c:pt idx="37">
                  <c:v>138.59</c:v>
                </c:pt>
                <c:pt idx="38">
                  <c:v>128.16</c:v>
                </c:pt>
                <c:pt idx="39">
                  <c:v>123.51</c:v>
                </c:pt>
                <c:pt idx="40">
                  <c:v>118.08</c:v>
                </c:pt>
                <c:pt idx="41">
                  <c:v>116.87</c:v>
                </c:pt>
                <c:pt idx="42">
                  <c:v>110.32</c:v>
                </c:pt>
                <c:pt idx="43">
                  <c:v>106.47</c:v>
                </c:pt>
                <c:pt idx="44">
                  <c:v>107.11</c:v>
                </c:pt>
              </c:numCache>
            </c:numRef>
          </c:yVal>
          <c:smooth val="0"/>
        </c:ser>
        <c:axId val="52268871"/>
        <c:axId val="90126618"/>
      </c:scatterChart>
      <c:valAx>
        <c:axId val="52268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6618"/>
        <c:crossesAt val="0"/>
        <c:crossBetween val="midCat"/>
      </c:valAx>
      <c:valAx>
        <c:axId val="901266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88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173.44</c:v>
                </c:pt>
                <c:pt idx="1">
                  <c:v>169.47</c:v>
                </c:pt>
                <c:pt idx="2">
                  <c:v>179.42</c:v>
                </c:pt>
                <c:pt idx="3">
                  <c:v>181.83</c:v>
                </c:pt>
                <c:pt idx="4">
                  <c:v>193.37</c:v>
                </c:pt>
                <c:pt idx="5">
                  <c:v>212.78</c:v>
                </c:pt>
                <c:pt idx="6">
                  <c:v>228.47</c:v>
                </c:pt>
                <c:pt idx="7">
                  <c:v>222.05</c:v>
                </c:pt>
                <c:pt idx="8">
                  <c:v>221.48</c:v>
                </c:pt>
                <c:pt idx="9">
                  <c:v>217.8</c:v>
                </c:pt>
                <c:pt idx="10">
                  <c:v>228.44</c:v>
                </c:pt>
                <c:pt idx="11">
                  <c:v>239.85</c:v>
                </c:pt>
                <c:pt idx="12">
                  <c:v>246.97</c:v>
                </c:pt>
                <c:pt idx="13">
                  <c:v>237.9</c:v>
                </c:pt>
                <c:pt idx="14">
                  <c:v>239.62</c:v>
                </c:pt>
                <c:pt idx="15">
                  <c:v>243.92</c:v>
                </c:pt>
                <c:pt idx="16">
                  <c:v>251.8</c:v>
                </c:pt>
                <c:pt idx="17">
                  <c:v>258.14</c:v>
                </c:pt>
                <c:pt idx="18">
                  <c:v>238.51</c:v>
                </c:pt>
                <c:pt idx="19">
                  <c:v>206.21</c:v>
                </c:pt>
                <c:pt idx="20">
                  <c:v>218.69</c:v>
                </c:pt>
                <c:pt idx="21">
                  <c:v>209.96</c:v>
                </c:pt>
                <c:pt idx="22">
                  <c:v>204.69</c:v>
                </c:pt>
                <c:pt idx="23">
                  <c:v>189.01</c:v>
                </c:pt>
                <c:pt idx="24">
                  <c:v>171.74</c:v>
                </c:pt>
                <c:pt idx="25">
                  <c:v>165.74</c:v>
                </c:pt>
                <c:pt idx="26">
                  <c:v>187.1</c:v>
                </c:pt>
                <c:pt idx="27">
                  <c:v>170.39</c:v>
                </c:pt>
                <c:pt idx="28">
                  <c:v>193.65</c:v>
                </c:pt>
                <c:pt idx="29">
                  <c:v>201.15</c:v>
                </c:pt>
                <c:pt idx="30">
                  <c:v>201.14</c:v>
                </c:pt>
                <c:pt idx="31">
                  <c:v>190.97</c:v>
                </c:pt>
                <c:pt idx="32">
                  <c:v>194.02</c:v>
                </c:pt>
                <c:pt idx="33">
                  <c:v>194.63</c:v>
                </c:pt>
                <c:pt idx="34">
                  <c:v>201.03</c:v>
                </c:pt>
                <c:pt idx="35">
                  <c:v>190.35</c:v>
                </c:pt>
                <c:pt idx="36">
                  <c:v>186.33</c:v>
                </c:pt>
                <c:pt idx="37">
                  <c:v>194.09</c:v>
                </c:pt>
                <c:pt idx="38">
                  <c:v>216.61</c:v>
                </c:pt>
                <c:pt idx="39">
                  <c:v>216.14</c:v>
                </c:pt>
                <c:pt idx="40">
                  <c:v>202.97</c:v>
                </c:pt>
                <c:pt idx="41">
                  <c:v>202.91</c:v>
                </c:pt>
                <c:pt idx="42">
                  <c:v>203.87</c:v>
                </c:pt>
                <c:pt idx="43">
                  <c:v>202.96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154.14</c:v>
                </c:pt>
                <c:pt idx="1">
                  <c:v>133.88</c:v>
                </c:pt>
                <c:pt idx="2">
                  <c:v>117.69</c:v>
                </c:pt>
                <c:pt idx="3">
                  <c:v>116.71</c:v>
                </c:pt>
                <c:pt idx="4">
                  <c:v>122.79</c:v>
                </c:pt>
                <c:pt idx="5">
                  <c:v>113.2</c:v>
                </c:pt>
                <c:pt idx="6">
                  <c:v>129.95</c:v>
                </c:pt>
                <c:pt idx="7">
                  <c:v>140.64</c:v>
                </c:pt>
                <c:pt idx="8">
                  <c:v>147.87</c:v>
                </c:pt>
                <c:pt idx="9">
                  <c:v>147.9</c:v>
                </c:pt>
                <c:pt idx="10">
                  <c:v>132.33</c:v>
                </c:pt>
                <c:pt idx="11">
                  <c:v>108.59</c:v>
                </c:pt>
                <c:pt idx="12">
                  <c:v>101.65</c:v>
                </c:pt>
                <c:pt idx="13">
                  <c:v>93.53</c:v>
                </c:pt>
                <c:pt idx="14">
                  <c:v>96.54</c:v>
                </c:pt>
                <c:pt idx="15">
                  <c:v>108.4</c:v>
                </c:pt>
                <c:pt idx="16">
                  <c:v>89.29</c:v>
                </c:pt>
                <c:pt idx="17">
                  <c:v>83.08</c:v>
                </c:pt>
                <c:pt idx="18">
                  <c:v>80</c:v>
                </c:pt>
                <c:pt idx="19">
                  <c:v>79.94</c:v>
                </c:pt>
                <c:pt idx="20">
                  <c:v>64.03</c:v>
                </c:pt>
                <c:pt idx="21">
                  <c:v>49.75</c:v>
                </c:pt>
                <c:pt idx="22">
                  <c:v>49.7</c:v>
                </c:pt>
                <c:pt idx="23">
                  <c:v>77.43</c:v>
                </c:pt>
                <c:pt idx="24">
                  <c:v>87.32</c:v>
                </c:pt>
                <c:pt idx="25">
                  <c:v>124.12</c:v>
                </c:pt>
                <c:pt idx="26">
                  <c:v>132.96</c:v>
                </c:pt>
                <c:pt idx="27">
                  <c:v>145.71</c:v>
                </c:pt>
                <c:pt idx="28">
                  <c:v>147.67</c:v>
                </c:pt>
                <c:pt idx="29">
                  <c:v>135.65</c:v>
                </c:pt>
                <c:pt idx="30">
                  <c:v>133.91</c:v>
                </c:pt>
                <c:pt idx="31">
                  <c:v>143</c:v>
                </c:pt>
                <c:pt idx="32">
                  <c:v>130.63</c:v>
                </c:pt>
                <c:pt idx="33">
                  <c:v>134.68</c:v>
                </c:pt>
                <c:pt idx="34">
                  <c:v>134.55</c:v>
                </c:pt>
                <c:pt idx="35">
                  <c:v>139.06</c:v>
                </c:pt>
                <c:pt idx="36">
                  <c:v>142.19</c:v>
                </c:pt>
                <c:pt idx="37">
                  <c:v>132.72</c:v>
                </c:pt>
                <c:pt idx="38">
                  <c:v>130.52</c:v>
                </c:pt>
                <c:pt idx="39">
                  <c:v>121.82</c:v>
                </c:pt>
                <c:pt idx="40">
                  <c:v>120.03</c:v>
                </c:pt>
                <c:pt idx="41">
                  <c:v>112.97</c:v>
                </c:pt>
                <c:pt idx="42">
                  <c:v>103.64</c:v>
                </c:pt>
                <c:pt idx="43">
                  <c:v>105.73</c:v>
                </c:pt>
              </c:numCache>
            </c:numRef>
          </c:yVal>
          <c:smooth val="0"/>
        </c:ser>
        <c:axId val="44097257"/>
        <c:axId val="28421856"/>
      </c:scatterChart>
      <c:valAx>
        <c:axId val="44097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1856"/>
        <c:crossesAt val="0"/>
        <c:crossBetween val="midCat"/>
      </c:valAx>
      <c:valAx>
        <c:axId val="284218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72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173.88</c:v>
                </c:pt>
                <c:pt idx="1">
                  <c:v>178.15</c:v>
                </c:pt>
                <c:pt idx="2">
                  <c:v>179.22</c:v>
                </c:pt>
                <c:pt idx="3">
                  <c:v>190.07</c:v>
                </c:pt>
                <c:pt idx="4">
                  <c:v>209.05</c:v>
                </c:pt>
                <c:pt idx="5">
                  <c:v>216.54</c:v>
                </c:pt>
                <c:pt idx="6">
                  <c:v>218.81</c:v>
                </c:pt>
                <c:pt idx="7">
                  <c:v>215.92</c:v>
                </c:pt>
                <c:pt idx="8">
                  <c:v>220.44</c:v>
                </c:pt>
                <c:pt idx="9">
                  <c:v>222.11</c:v>
                </c:pt>
                <c:pt idx="10">
                  <c:v>240.83</c:v>
                </c:pt>
                <c:pt idx="11">
                  <c:v>255.95</c:v>
                </c:pt>
                <c:pt idx="12">
                  <c:v>238.52</c:v>
                </c:pt>
                <c:pt idx="13">
                  <c:v>228.57</c:v>
                </c:pt>
                <c:pt idx="14">
                  <c:v>235.07</c:v>
                </c:pt>
                <c:pt idx="15">
                  <c:v>246.97</c:v>
                </c:pt>
                <c:pt idx="16">
                  <c:v>257.41</c:v>
                </c:pt>
                <c:pt idx="17">
                  <c:v>249.65</c:v>
                </c:pt>
                <c:pt idx="18">
                  <c:v>226.52</c:v>
                </c:pt>
                <c:pt idx="19">
                  <c:v>213.77</c:v>
                </c:pt>
                <c:pt idx="20">
                  <c:v>204.12</c:v>
                </c:pt>
                <c:pt idx="21">
                  <c:v>204.5</c:v>
                </c:pt>
                <c:pt idx="22">
                  <c:v>198.92</c:v>
                </c:pt>
                <c:pt idx="23">
                  <c:v>187.35</c:v>
                </c:pt>
                <c:pt idx="24">
                  <c:v>168.79</c:v>
                </c:pt>
                <c:pt idx="25">
                  <c:v>181.54</c:v>
                </c:pt>
                <c:pt idx="26">
                  <c:v>182.43</c:v>
                </c:pt>
                <c:pt idx="27">
                  <c:v>182.21</c:v>
                </c:pt>
                <c:pt idx="28">
                  <c:v>196.78</c:v>
                </c:pt>
                <c:pt idx="29">
                  <c:v>195.82</c:v>
                </c:pt>
                <c:pt idx="30">
                  <c:v>189.06</c:v>
                </c:pt>
                <c:pt idx="31">
                  <c:v>188.29</c:v>
                </c:pt>
                <c:pt idx="32">
                  <c:v>206.82</c:v>
                </c:pt>
                <c:pt idx="33">
                  <c:v>194.62</c:v>
                </c:pt>
                <c:pt idx="34">
                  <c:v>199.68</c:v>
                </c:pt>
                <c:pt idx="35">
                  <c:v>190.38</c:v>
                </c:pt>
                <c:pt idx="36">
                  <c:v>189.65</c:v>
                </c:pt>
                <c:pt idx="37">
                  <c:v>202.59</c:v>
                </c:pt>
                <c:pt idx="38">
                  <c:v>210.32</c:v>
                </c:pt>
                <c:pt idx="39">
                  <c:v>214.65</c:v>
                </c:pt>
                <c:pt idx="40">
                  <c:v>201.86</c:v>
                </c:pt>
                <c:pt idx="41">
                  <c:v>202.16</c:v>
                </c:pt>
                <c:pt idx="42">
                  <c:v>201.41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136.83</c:v>
                </c:pt>
                <c:pt idx="1">
                  <c:v>131.58</c:v>
                </c:pt>
                <c:pt idx="2">
                  <c:v>125.42</c:v>
                </c:pt>
                <c:pt idx="3">
                  <c:v>125.8</c:v>
                </c:pt>
                <c:pt idx="4">
                  <c:v>120.33</c:v>
                </c:pt>
                <c:pt idx="5">
                  <c:v>126.39</c:v>
                </c:pt>
                <c:pt idx="6">
                  <c:v>134</c:v>
                </c:pt>
                <c:pt idx="7">
                  <c:v>131.35</c:v>
                </c:pt>
                <c:pt idx="8">
                  <c:v>143.85</c:v>
                </c:pt>
                <c:pt idx="9">
                  <c:v>138.24</c:v>
                </c:pt>
                <c:pt idx="10">
                  <c:v>118.7</c:v>
                </c:pt>
                <c:pt idx="11">
                  <c:v>101.83</c:v>
                </c:pt>
                <c:pt idx="12">
                  <c:v>109.19</c:v>
                </c:pt>
                <c:pt idx="13">
                  <c:v>104.78</c:v>
                </c:pt>
                <c:pt idx="14">
                  <c:v>103.14</c:v>
                </c:pt>
                <c:pt idx="15">
                  <c:v>92.59</c:v>
                </c:pt>
                <c:pt idx="16">
                  <c:v>81.52</c:v>
                </c:pt>
                <c:pt idx="17">
                  <c:v>72.91</c:v>
                </c:pt>
                <c:pt idx="18">
                  <c:v>76.76</c:v>
                </c:pt>
                <c:pt idx="19">
                  <c:v>76.27</c:v>
                </c:pt>
                <c:pt idx="20">
                  <c:v>66.47</c:v>
                </c:pt>
                <c:pt idx="21">
                  <c:v>62.15</c:v>
                </c:pt>
                <c:pt idx="22">
                  <c:v>65.49</c:v>
                </c:pt>
                <c:pt idx="23">
                  <c:v>79.8</c:v>
                </c:pt>
                <c:pt idx="24">
                  <c:v>108.81</c:v>
                </c:pt>
                <c:pt idx="25">
                  <c:v>123.1</c:v>
                </c:pt>
                <c:pt idx="26">
                  <c:v>133.82</c:v>
                </c:pt>
                <c:pt idx="27">
                  <c:v>139.66</c:v>
                </c:pt>
                <c:pt idx="28">
                  <c:v>137.31</c:v>
                </c:pt>
                <c:pt idx="29">
                  <c:v>139.16</c:v>
                </c:pt>
                <c:pt idx="30">
                  <c:v>137.17</c:v>
                </c:pt>
                <c:pt idx="31">
                  <c:v>146.7</c:v>
                </c:pt>
                <c:pt idx="32">
                  <c:v>132.34</c:v>
                </c:pt>
                <c:pt idx="33">
                  <c:v>135.22</c:v>
                </c:pt>
                <c:pt idx="34">
                  <c:v>133.84</c:v>
                </c:pt>
                <c:pt idx="35">
                  <c:v>132.52</c:v>
                </c:pt>
                <c:pt idx="36">
                  <c:v>136.6</c:v>
                </c:pt>
                <c:pt idx="37">
                  <c:v>134.22</c:v>
                </c:pt>
                <c:pt idx="38">
                  <c:v>128.18</c:v>
                </c:pt>
                <c:pt idx="39">
                  <c:v>123.07</c:v>
                </c:pt>
                <c:pt idx="40">
                  <c:v>116.22</c:v>
                </c:pt>
                <c:pt idx="41">
                  <c:v>106.8</c:v>
                </c:pt>
                <c:pt idx="42">
                  <c:v>103.35</c:v>
                </c:pt>
              </c:numCache>
            </c:numRef>
          </c:yVal>
          <c:smooth val="0"/>
        </c:ser>
        <c:axId val="52865142"/>
        <c:axId val="75011552"/>
      </c:scatterChart>
      <c:valAx>
        <c:axId val="52865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1552"/>
        <c:crossesAt val="0"/>
        <c:crossBetween val="midCat"/>
      </c:valAx>
      <c:valAx>
        <c:axId val="750115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51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181.11</c:v>
                </c:pt>
                <c:pt idx="1">
                  <c:v>178.11</c:v>
                </c:pt>
                <c:pt idx="2">
                  <c:v>186.83</c:v>
                </c:pt>
                <c:pt idx="3">
                  <c:v>204.37</c:v>
                </c:pt>
                <c:pt idx="4">
                  <c:v>212.8</c:v>
                </c:pt>
                <c:pt idx="5">
                  <c:v>209.28</c:v>
                </c:pt>
                <c:pt idx="6">
                  <c:v>213.73</c:v>
                </c:pt>
                <c:pt idx="7">
                  <c:v>215.61</c:v>
                </c:pt>
                <c:pt idx="8">
                  <c:v>223.98</c:v>
                </c:pt>
                <c:pt idx="9">
                  <c:v>233.84</c:v>
                </c:pt>
                <c:pt idx="10">
                  <c:v>255.04</c:v>
                </c:pt>
                <c:pt idx="11">
                  <c:v>247.44</c:v>
                </c:pt>
                <c:pt idx="12">
                  <c:v>230.16</c:v>
                </c:pt>
                <c:pt idx="13">
                  <c:v>225.75</c:v>
                </c:pt>
                <c:pt idx="14">
                  <c:v>238.76</c:v>
                </c:pt>
                <c:pt idx="15">
                  <c:v>252.49</c:v>
                </c:pt>
                <c:pt idx="16">
                  <c:v>249.94</c:v>
                </c:pt>
                <c:pt idx="17">
                  <c:v>237.75</c:v>
                </c:pt>
                <c:pt idx="18">
                  <c:v>230.98</c:v>
                </c:pt>
                <c:pt idx="19">
                  <c:v>201.37</c:v>
                </c:pt>
                <c:pt idx="20">
                  <c:v>199.91</c:v>
                </c:pt>
                <c:pt idx="21">
                  <c:v>199.39</c:v>
                </c:pt>
                <c:pt idx="22">
                  <c:v>196.35</c:v>
                </c:pt>
                <c:pt idx="23">
                  <c:v>183</c:v>
                </c:pt>
                <c:pt idx="24">
                  <c:v>182.5</c:v>
                </c:pt>
                <c:pt idx="25">
                  <c:v>178</c:v>
                </c:pt>
                <c:pt idx="26">
                  <c:v>191.6</c:v>
                </c:pt>
                <c:pt idx="27">
                  <c:v>186.27</c:v>
                </c:pt>
                <c:pt idx="28">
                  <c:v>192.54</c:v>
                </c:pt>
                <c:pt idx="29">
                  <c:v>185.67</c:v>
                </c:pt>
                <c:pt idx="30">
                  <c:v>186.89</c:v>
                </c:pt>
                <c:pt idx="31">
                  <c:v>200.3</c:v>
                </c:pt>
                <c:pt idx="32">
                  <c:v>205.46</c:v>
                </c:pt>
                <c:pt idx="33">
                  <c:v>194.13</c:v>
                </c:pt>
                <c:pt idx="34">
                  <c:v>198.67</c:v>
                </c:pt>
                <c:pt idx="35">
                  <c:v>192.88</c:v>
                </c:pt>
                <c:pt idx="36">
                  <c:v>197.7</c:v>
                </c:pt>
                <c:pt idx="37">
                  <c:v>198.56</c:v>
                </c:pt>
                <c:pt idx="38">
                  <c:v>209.64</c:v>
                </c:pt>
                <c:pt idx="39">
                  <c:v>212.37</c:v>
                </c:pt>
                <c:pt idx="40">
                  <c:v>201.32</c:v>
                </c:pt>
                <c:pt idx="41">
                  <c:v>200.16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134.46</c:v>
                </c:pt>
                <c:pt idx="1">
                  <c:v>136.92</c:v>
                </c:pt>
                <c:pt idx="2">
                  <c:v>132.54</c:v>
                </c:pt>
                <c:pt idx="3">
                  <c:v>123.28</c:v>
                </c:pt>
                <c:pt idx="4">
                  <c:v>131.27</c:v>
                </c:pt>
                <c:pt idx="5">
                  <c:v>130.4</c:v>
                </c:pt>
                <c:pt idx="6">
                  <c:v>126.49</c:v>
                </c:pt>
                <c:pt idx="7">
                  <c:v>129.61</c:v>
                </c:pt>
                <c:pt idx="8">
                  <c:v>135.71</c:v>
                </c:pt>
                <c:pt idx="9">
                  <c:v>125.46</c:v>
                </c:pt>
                <c:pt idx="10">
                  <c:v>111.56</c:v>
                </c:pt>
                <c:pt idx="11">
                  <c:v>108.51</c:v>
                </c:pt>
                <c:pt idx="12">
                  <c:v>117.45</c:v>
                </c:pt>
                <c:pt idx="13">
                  <c:v>109.72</c:v>
                </c:pt>
                <c:pt idx="14">
                  <c:v>89.67</c:v>
                </c:pt>
                <c:pt idx="15">
                  <c:v>85.32</c:v>
                </c:pt>
                <c:pt idx="16">
                  <c:v>72.65</c:v>
                </c:pt>
                <c:pt idx="17">
                  <c:v>70.81</c:v>
                </c:pt>
                <c:pt idx="18">
                  <c:v>73.85</c:v>
                </c:pt>
                <c:pt idx="19">
                  <c:v>77.08</c:v>
                </c:pt>
                <c:pt idx="20">
                  <c:v>75.63</c:v>
                </c:pt>
                <c:pt idx="21">
                  <c:v>74.8</c:v>
                </c:pt>
                <c:pt idx="22">
                  <c:v>68.92</c:v>
                </c:pt>
                <c:pt idx="23">
                  <c:v>99.73</c:v>
                </c:pt>
                <c:pt idx="24">
                  <c:v>109.6</c:v>
                </c:pt>
                <c:pt idx="25">
                  <c:v>124.96</c:v>
                </c:pt>
                <c:pt idx="26">
                  <c:v>129.76</c:v>
                </c:pt>
                <c:pt idx="27">
                  <c:v>131.34</c:v>
                </c:pt>
                <c:pt idx="28">
                  <c:v>140.25</c:v>
                </c:pt>
                <c:pt idx="29">
                  <c:v>141.49</c:v>
                </c:pt>
                <c:pt idx="30">
                  <c:v>141.11</c:v>
                </c:pt>
                <c:pt idx="31">
                  <c:v>146.44</c:v>
                </c:pt>
                <c:pt idx="32">
                  <c:v>133.08</c:v>
                </c:pt>
                <c:pt idx="33">
                  <c:v>134.51</c:v>
                </c:pt>
                <c:pt idx="34">
                  <c:v>128.61</c:v>
                </c:pt>
                <c:pt idx="35">
                  <c:v>128.62</c:v>
                </c:pt>
                <c:pt idx="36">
                  <c:v>137.5</c:v>
                </c:pt>
                <c:pt idx="37">
                  <c:v>131.72</c:v>
                </c:pt>
                <c:pt idx="38">
                  <c:v>128.57</c:v>
                </c:pt>
                <c:pt idx="39">
                  <c:v>119.34</c:v>
                </c:pt>
                <c:pt idx="40">
                  <c:v>110.37</c:v>
                </c:pt>
                <c:pt idx="41">
                  <c:v>106.19</c:v>
                </c:pt>
              </c:numCache>
            </c:numRef>
          </c:yVal>
          <c:smooth val="0"/>
        </c:ser>
        <c:axId val="18375079"/>
        <c:axId val="89158797"/>
      </c:scatterChart>
      <c:valAx>
        <c:axId val="18375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8797"/>
        <c:crossesAt val="0"/>
        <c:crossBetween val="midCat"/>
      </c:valAx>
      <c:valAx>
        <c:axId val="891587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50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180.78</c:v>
                </c:pt>
                <c:pt idx="1">
                  <c:v>185.07</c:v>
                </c:pt>
                <c:pt idx="2">
                  <c:v>200.03</c:v>
                </c:pt>
                <c:pt idx="3">
                  <c:v>208.22</c:v>
                </c:pt>
                <c:pt idx="4">
                  <c:v>206.64</c:v>
                </c:pt>
                <c:pt idx="5">
                  <c:v>205.66</c:v>
                </c:pt>
                <c:pt idx="6">
                  <c:v>213.67</c:v>
                </c:pt>
                <c:pt idx="7">
                  <c:v>219.28</c:v>
                </c:pt>
                <c:pt idx="8">
                  <c:v>234.34</c:v>
                </c:pt>
                <c:pt idx="9">
                  <c:v>247.32</c:v>
                </c:pt>
                <c:pt idx="10">
                  <c:v>247.47</c:v>
                </c:pt>
                <c:pt idx="11">
                  <c:v>239.02</c:v>
                </c:pt>
                <c:pt idx="12">
                  <c:v>227.46</c:v>
                </c:pt>
                <c:pt idx="13">
                  <c:v>230</c:v>
                </c:pt>
                <c:pt idx="14">
                  <c:v>244.55</c:v>
                </c:pt>
                <c:pt idx="15">
                  <c:v>246.26</c:v>
                </c:pt>
                <c:pt idx="16">
                  <c:v>239.2</c:v>
                </c:pt>
                <c:pt idx="17">
                  <c:v>240.65</c:v>
                </c:pt>
                <c:pt idx="18">
                  <c:v>218.1</c:v>
                </c:pt>
                <c:pt idx="19">
                  <c:v>197.86</c:v>
                </c:pt>
                <c:pt idx="20">
                  <c:v>195.78</c:v>
                </c:pt>
                <c:pt idx="21">
                  <c:v>197.03</c:v>
                </c:pt>
                <c:pt idx="22">
                  <c:v>191.53</c:v>
                </c:pt>
                <c:pt idx="23">
                  <c:v>193.92</c:v>
                </c:pt>
                <c:pt idx="24">
                  <c:v>179.22</c:v>
                </c:pt>
                <c:pt idx="25">
                  <c:v>186.7</c:v>
                </c:pt>
                <c:pt idx="26">
                  <c:v>194.31</c:v>
                </c:pt>
                <c:pt idx="27">
                  <c:v>183.5</c:v>
                </c:pt>
                <c:pt idx="28">
                  <c:v>183.73</c:v>
                </c:pt>
                <c:pt idx="29">
                  <c:v>184.06</c:v>
                </c:pt>
                <c:pt idx="30">
                  <c:v>197.85</c:v>
                </c:pt>
                <c:pt idx="31">
                  <c:v>199.73</c:v>
                </c:pt>
                <c:pt idx="32">
                  <c:v>203.93</c:v>
                </c:pt>
                <c:pt idx="33">
                  <c:v>193.77</c:v>
                </c:pt>
                <c:pt idx="34">
                  <c:v>200.09</c:v>
                </c:pt>
                <c:pt idx="35">
                  <c:v>199.8</c:v>
                </c:pt>
                <c:pt idx="36">
                  <c:v>194.56</c:v>
                </c:pt>
                <c:pt idx="37">
                  <c:v>199.13</c:v>
                </c:pt>
                <c:pt idx="38">
                  <c:v>208.09</c:v>
                </c:pt>
                <c:pt idx="39">
                  <c:v>210.83</c:v>
                </c:pt>
                <c:pt idx="40">
                  <c:v>199.6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138.97</c:v>
                </c:pt>
                <c:pt idx="1">
                  <c:v>142.17</c:v>
                </c:pt>
                <c:pt idx="2">
                  <c:v>129.59</c:v>
                </c:pt>
                <c:pt idx="3">
                  <c:v>132.83</c:v>
                </c:pt>
                <c:pt idx="4">
                  <c:v>134.38</c:v>
                </c:pt>
                <c:pt idx="5">
                  <c:v>123.99</c:v>
                </c:pt>
                <c:pt idx="6">
                  <c:v>125.4</c:v>
                </c:pt>
                <c:pt idx="7">
                  <c:v>123.71</c:v>
                </c:pt>
                <c:pt idx="8">
                  <c:v>124.46</c:v>
                </c:pt>
                <c:pt idx="9">
                  <c:v>118.36</c:v>
                </c:pt>
                <c:pt idx="10">
                  <c:v>116.61</c:v>
                </c:pt>
                <c:pt idx="11">
                  <c:v>116.01</c:v>
                </c:pt>
                <c:pt idx="12">
                  <c:v>120.63</c:v>
                </c:pt>
                <c:pt idx="13">
                  <c:v>96.94</c:v>
                </c:pt>
                <c:pt idx="14">
                  <c:v>83.42</c:v>
                </c:pt>
                <c:pt idx="15">
                  <c:v>76.95</c:v>
                </c:pt>
                <c:pt idx="16">
                  <c:v>70.79</c:v>
                </c:pt>
                <c:pt idx="17">
                  <c:v>68.79</c:v>
                </c:pt>
                <c:pt idx="18">
                  <c:v>74.82</c:v>
                </c:pt>
                <c:pt idx="19">
                  <c:v>84.27</c:v>
                </c:pt>
                <c:pt idx="20">
                  <c:v>85.67</c:v>
                </c:pt>
                <c:pt idx="21">
                  <c:v>76.96</c:v>
                </c:pt>
                <c:pt idx="22">
                  <c:v>87.95</c:v>
                </c:pt>
                <c:pt idx="23">
                  <c:v>101.36</c:v>
                </c:pt>
                <c:pt idx="24">
                  <c:v>112.63</c:v>
                </c:pt>
                <c:pt idx="25">
                  <c:v>122.2</c:v>
                </c:pt>
                <c:pt idx="26">
                  <c:v>123.27</c:v>
                </c:pt>
                <c:pt idx="27">
                  <c:v>134.58</c:v>
                </c:pt>
                <c:pt idx="28">
                  <c:v>142.23</c:v>
                </c:pt>
                <c:pt idx="29">
                  <c:v>144.6</c:v>
                </c:pt>
                <c:pt idx="30">
                  <c:v>141.43</c:v>
                </c:pt>
                <c:pt idx="31">
                  <c:v>145.69</c:v>
                </c:pt>
                <c:pt idx="32">
                  <c:v>132.66</c:v>
                </c:pt>
                <c:pt idx="33">
                  <c:v>129.73</c:v>
                </c:pt>
                <c:pt idx="34">
                  <c:v>125.49</c:v>
                </c:pt>
                <c:pt idx="35">
                  <c:v>130.23</c:v>
                </c:pt>
                <c:pt idx="36">
                  <c:v>134.93</c:v>
                </c:pt>
                <c:pt idx="37">
                  <c:v>131.72</c:v>
                </c:pt>
                <c:pt idx="38">
                  <c:v>124.67</c:v>
                </c:pt>
                <c:pt idx="39">
                  <c:v>113.77</c:v>
                </c:pt>
                <c:pt idx="40">
                  <c:v>109.47</c:v>
                </c:pt>
              </c:numCache>
            </c:numRef>
          </c:yVal>
          <c:smooth val="0"/>
        </c:ser>
        <c:axId val="11175325"/>
        <c:axId val="97899857"/>
      </c:scatterChart>
      <c:valAx>
        <c:axId val="111753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9857"/>
        <c:crossesAt val="0"/>
        <c:crossBetween val="midCat"/>
      </c:valAx>
      <c:valAx>
        <c:axId val="978998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53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186.86</c:v>
                </c:pt>
                <c:pt idx="1">
                  <c:v>197.23</c:v>
                </c:pt>
                <c:pt idx="2">
                  <c:v>203.92</c:v>
                </c:pt>
                <c:pt idx="3">
                  <c:v>203.04</c:v>
                </c:pt>
                <c:pt idx="4">
                  <c:v>203.59</c:v>
                </c:pt>
                <c:pt idx="5">
                  <c:v>206.34</c:v>
                </c:pt>
                <c:pt idx="6">
                  <c:v>217.18</c:v>
                </c:pt>
                <c:pt idx="7">
                  <c:v>229.13</c:v>
                </c:pt>
                <c:pt idx="8">
                  <c:v>246.55</c:v>
                </c:pt>
                <c:pt idx="9">
                  <c:v>241.14</c:v>
                </c:pt>
                <c:pt idx="10">
                  <c:v>239.81</c:v>
                </c:pt>
                <c:pt idx="11">
                  <c:v>235.76</c:v>
                </c:pt>
                <c:pt idx="12">
                  <c:v>231.17</c:v>
                </c:pt>
                <c:pt idx="13">
                  <c:v>236.06</c:v>
                </c:pt>
                <c:pt idx="14">
                  <c:v>239.61</c:v>
                </c:pt>
                <c:pt idx="15">
                  <c:v>236.83</c:v>
                </c:pt>
                <c:pt idx="16">
                  <c:v>241.7</c:v>
                </c:pt>
                <c:pt idx="17">
                  <c:v>228.06</c:v>
                </c:pt>
                <c:pt idx="18">
                  <c:v>213.38</c:v>
                </c:pt>
                <c:pt idx="19">
                  <c:v>194.29</c:v>
                </c:pt>
                <c:pt idx="20">
                  <c:v>193.96</c:v>
                </c:pt>
                <c:pt idx="21">
                  <c:v>192.59</c:v>
                </c:pt>
                <c:pt idx="22">
                  <c:v>200.68</c:v>
                </c:pt>
                <c:pt idx="23">
                  <c:v>189.9</c:v>
                </c:pt>
                <c:pt idx="24">
                  <c:v>187.01</c:v>
                </c:pt>
                <c:pt idx="25">
                  <c:v>189.61</c:v>
                </c:pt>
                <c:pt idx="26">
                  <c:v>191.06</c:v>
                </c:pt>
                <c:pt idx="27">
                  <c:v>176.31</c:v>
                </c:pt>
                <c:pt idx="28">
                  <c:v>182.44</c:v>
                </c:pt>
                <c:pt idx="29">
                  <c:v>194.28</c:v>
                </c:pt>
                <c:pt idx="30">
                  <c:v>197.55</c:v>
                </c:pt>
                <c:pt idx="31">
                  <c:v>198.86</c:v>
                </c:pt>
                <c:pt idx="32">
                  <c:v>202.72</c:v>
                </c:pt>
                <c:pt idx="33">
                  <c:v>195.51</c:v>
                </c:pt>
                <c:pt idx="34">
                  <c:v>205.72</c:v>
                </c:pt>
                <c:pt idx="35">
                  <c:v>196.76</c:v>
                </c:pt>
                <c:pt idx="36">
                  <c:v>195.44</c:v>
                </c:pt>
                <c:pt idx="37">
                  <c:v>198.67</c:v>
                </c:pt>
                <c:pt idx="38">
                  <c:v>207.07</c:v>
                </c:pt>
                <c:pt idx="39">
                  <c:v>208.4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143.56</c:v>
                </c:pt>
                <c:pt idx="1">
                  <c:v>138.61</c:v>
                </c:pt>
                <c:pt idx="2">
                  <c:v>137.7</c:v>
                </c:pt>
                <c:pt idx="3">
                  <c:v>135.52</c:v>
                </c:pt>
                <c:pt idx="4">
                  <c:v>128.2</c:v>
                </c:pt>
                <c:pt idx="5">
                  <c:v>123.23</c:v>
                </c:pt>
                <c:pt idx="6">
                  <c:v>120.42</c:v>
                </c:pt>
                <c:pt idx="7">
                  <c:v>114.57</c:v>
                </c:pt>
                <c:pt idx="8">
                  <c:v>118.1</c:v>
                </c:pt>
                <c:pt idx="9">
                  <c:v>122.33</c:v>
                </c:pt>
                <c:pt idx="10">
                  <c:v>122.68</c:v>
                </c:pt>
                <c:pt idx="11">
                  <c:v>119.04</c:v>
                </c:pt>
                <c:pt idx="12">
                  <c:v>108.02</c:v>
                </c:pt>
                <c:pt idx="13">
                  <c:v>90.6</c:v>
                </c:pt>
                <c:pt idx="14">
                  <c:v>75.99</c:v>
                </c:pt>
                <c:pt idx="15">
                  <c:v>74.87</c:v>
                </c:pt>
                <c:pt idx="16">
                  <c:v>68.96</c:v>
                </c:pt>
                <c:pt idx="17">
                  <c:v>70.13</c:v>
                </c:pt>
                <c:pt idx="18">
                  <c:v>81.56</c:v>
                </c:pt>
                <c:pt idx="19">
                  <c:v>92.61</c:v>
                </c:pt>
                <c:pt idx="20">
                  <c:v>86.64</c:v>
                </c:pt>
                <c:pt idx="21">
                  <c:v>93.53</c:v>
                </c:pt>
                <c:pt idx="22">
                  <c:v>90.5</c:v>
                </c:pt>
                <c:pt idx="23">
                  <c:v>104.86</c:v>
                </c:pt>
                <c:pt idx="24">
                  <c:v>111.24</c:v>
                </c:pt>
                <c:pt idx="25">
                  <c:v>116.98</c:v>
                </c:pt>
                <c:pt idx="26">
                  <c:v>126.95</c:v>
                </c:pt>
                <c:pt idx="27">
                  <c:v>136.9</c:v>
                </c:pt>
                <c:pt idx="28">
                  <c:v>145</c:v>
                </c:pt>
                <c:pt idx="29">
                  <c:v>144.57</c:v>
                </c:pt>
                <c:pt idx="30">
                  <c:v>141.21</c:v>
                </c:pt>
                <c:pt idx="31">
                  <c:v>144.16</c:v>
                </c:pt>
                <c:pt idx="32">
                  <c:v>128.48</c:v>
                </c:pt>
                <c:pt idx="33">
                  <c:v>126.8</c:v>
                </c:pt>
                <c:pt idx="34">
                  <c:v>127.24</c:v>
                </c:pt>
                <c:pt idx="35">
                  <c:v>128.55</c:v>
                </c:pt>
                <c:pt idx="36">
                  <c:v>134.64</c:v>
                </c:pt>
                <c:pt idx="37">
                  <c:v>127.89</c:v>
                </c:pt>
                <c:pt idx="38">
                  <c:v>119.12</c:v>
                </c:pt>
                <c:pt idx="39">
                  <c:v>112.64</c:v>
                </c:pt>
              </c:numCache>
            </c:numRef>
          </c:yVal>
          <c:smooth val="0"/>
        </c:ser>
        <c:axId val="94678252"/>
        <c:axId val="20042211"/>
      </c:scatterChart>
      <c:valAx>
        <c:axId val="94678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2211"/>
        <c:crossesAt val="0"/>
        <c:crossBetween val="midCat"/>
      </c:valAx>
      <c:valAx>
        <c:axId val="200422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82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97.86</c:v>
                </c:pt>
                <c:pt idx="1">
                  <c:v>201.03</c:v>
                </c:pt>
                <c:pt idx="2">
                  <c:v>199.53</c:v>
                </c:pt>
                <c:pt idx="3">
                  <c:v>200.54</c:v>
                </c:pt>
                <c:pt idx="4">
                  <c:v>204.39</c:v>
                </c:pt>
                <c:pt idx="5">
                  <c:v>210.17</c:v>
                </c:pt>
                <c:pt idx="6">
                  <c:v>226.38</c:v>
                </c:pt>
                <c:pt idx="7">
                  <c:v>240.76</c:v>
                </c:pt>
                <c:pt idx="8">
                  <c:v>240.95</c:v>
                </c:pt>
                <c:pt idx="9">
                  <c:v>234.65</c:v>
                </c:pt>
                <c:pt idx="10">
                  <c:v>236.76</c:v>
                </c:pt>
                <c:pt idx="11">
                  <c:v>238.47</c:v>
                </c:pt>
                <c:pt idx="12">
                  <c:v>236.63</c:v>
                </c:pt>
                <c:pt idx="13">
                  <c:v>232.24</c:v>
                </c:pt>
                <c:pt idx="14">
                  <c:v>231.52</c:v>
                </c:pt>
                <c:pt idx="15">
                  <c:v>239.32</c:v>
                </c:pt>
                <c:pt idx="16">
                  <c:v>230.07</c:v>
                </c:pt>
                <c:pt idx="17">
                  <c:v>222.9</c:v>
                </c:pt>
                <c:pt idx="18">
                  <c:v>208.82</c:v>
                </c:pt>
                <c:pt idx="19">
                  <c:v>192.74</c:v>
                </c:pt>
                <c:pt idx="20">
                  <c:v>190.14</c:v>
                </c:pt>
                <c:pt idx="21">
                  <c:v>200.88</c:v>
                </c:pt>
                <c:pt idx="22">
                  <c:v>196.43</c:v>
                </c:pt>
                <c:pt idx="23">
                  <c:v>196.15</c:v>
                </c:pt>
                <c:pt idx="24">
                  <c:v>189.66</c:v>
                </c:pt>
                <c:pt idx="25">
                  <c:v>187.02</c:v>
                </c:pt>
                <c:pt idx="26">
                  <c:v>183.85</c:v>
                </c:pt>
                <c:pt idx="27">
                  <c:v>175.75</c:v>
                </c:pt>
                <c:pt idx="28">
                  <c:v>191.94</c:v>
                </c:pt>
                <c:pt idx="29">
                  <c:v>194.3</c:v>
                </c:pt>
                <c:pt idx="30">
                  <c:v>196.93</c:v>
                </c:pt>
                <c:pt idx="31">
                  <c:v>198.17</c:v>
                </c:pt>
                <c:pt idx="32">
                  <c:v>203.56</c:v>
                </c:pt>
                <c:pt idx="33">
                  <c:v>201.06</c:v>
                </c:pt>
                <c:pt idx="34">
                  <c:v>202.44</c:v>
                </c:pt>
                <c:pt idx="35">
                  <c:v>197.38</c:v>
                </c:pt>
                <c:pt idx="36">
                  <c:v>195.33</c:v>
                </c:pt>
                <c:pt idx="37">
                  <c:v>198.53</c:v>
                </c:pt>
                <c:pt idx="38">
                  <c:v>205.16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140.19</c:v>
                </c:pt>
                <c:pt idx="1">
                  <c:v>145.3</c:v>
                </c:pt>
                <c:pt idx="2">
                  <c:v>139.76</c:v>
                </c:pt>
                <c:pt idx="3">
                  <c:v>129.75</c:v>
                </c:pt>
                <c:pt idx="4">
                  <c:v>127.15</c:v>
                </c:pt>
                <c:pt idx="5">
                  <c:v>118.85</c:v>
                </c:pt>
                <c:pt idx="6">
                  <c:v>112.32</c:v>
                </c:pt>
                <c:pt idx="7">
                  <c:v>109.57</c:v>
                </c:pt>
                <c:pt idx="8">
                  <c:v>121.76</c:v>
                </c:pt>
                <c:pt idx="9">
                  <c:v>127.43</c:v>
                </c:pt>
                <c:pt idx="10">
                  <c:v>124.9</c:v>
                </c:pt>
                <c:pt idx="11">
                  <c:v>107.61</c:v>
                </c:pt>
                <c:pt idx="12">
                  <c:v>101.28</c:v>
                </c:pt>
                <c:pt idx="13">
                  <c:v>83.19</c:v>
                </c:pt>
                <c:pt idx="14">
                  <c:v>74.16</c:v>
                </c:pt>
                <c:pt idx="15">
                  <c:v>72.85</c:v>
                </c:pt>
                <c:pt idx="16">
                  <c:v>70.17</c:v>
                </c:pt>
                <c:pt idx="17">
                  <c:v>76.7</c:v>
                </c:pt>
                <c:pt idx="18">
                  <c:v>89.43</c:v>
                </c:pt>
                <c:pt idx="19">
                  <c:v>92.92</c:v>
                </c:pt>
                <c:pt idx="20">
                  <c:v>101.03</c:v>
                </c:pt>
                <c:pt idx="21">
                  <c:v>95.4</c:v>
                </c:pt>
                <c:pt idx="22">
                  <c:v>94.61</c:v>
                </c:pt>
                <c:pt idx="23">
                  <c:v>104.23</c:v>
                </c:pt>
                <c:pt idx="24">
                  <c:v>107.36</c:v>
                </c:pt>
                <c:pt idx="25">
                  <c:v>120.88</c:v>
                </c:pt>
                <c:pt idx="26">
                  <c:v>129.71</c:v>
                </c:pt>
                <c:pt idx="27">
                  <c:v>139.88</c:v>
                </c:pt>
                <c:pt idx="28">
                  <c:v>144.94</c:v>
                </c:pt>
                <c:pt idx="29">
                  <c:v>144.11</c:v>
                </c:pt>
                <c:pt idx="30">
                  <c:v>140.18</c:v>
                </c:pt>
                <c:pt idx="31">
                  <c:v>139.38</c:v>
                </c:pt>
                <c:pt idx="32">
                  <c:v>125.89</c:v>
                </c:pt>
                <c:pt idx="33">
                  <c:v>128.29</c:v>
                </c:pt>
                <c:pt idx="34">
                  <c:v>125.95</c:v>
                </c:pt>
                <c:pt idx="35">
                  <c:v>128.82</c:v>
                </c:pt>
                <c:pt idx="36">
                  <c:v>130.88</c:v>
                </c:pt>
                <c:pt idx="37">
                  <c:v>122.53</c:v>
                </c:pt>
                <c:pt idx="38">
                  <c:v>117.63</c:v>
                </c:pt>
              </c:numCache>
            </c:numRef>
          </c:yVal>
          <c:smooth val="0"/>
        </c:ser>
        <c:axId val="81761654"/>
        <c:axId val="11989734"/>
      </c:scatterChart>
      <c:valAx>
        <c:axId val="81761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9734"/>
        <c:crossesAt val="0"/>
        <c:crossBetween val="midCat"/>
      </c:valAx>
      <c:valAx>
        <c:axId val="119897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16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178.32</c:v>
                </c:pt>
                <c:pt idx="1">
                  <c:v>165.72</c:v>
                </c:pt>
                <c:pt idx="2">
                  <c:v>170.27</c:v>
                </c:pt>
                <c:pt idx="3">
                  <c:v>160.98</c:v>
                </c:pt>
                <c:pt idx="4">
                  <c:v>170.7</c:v>
                </c:pt>
                <c:pt idx="5">
                  <c:v>168.74</c:v>
                </c:pt>
                <c:pt idx="6">
                  <c:v>204.02</c:v>
                </c:pt>
                <c:pt idx="7">
                  <c:v>197.92</c:v>
                </c:pt>
                <c:pt idx="8">
                  <c:v>221.48</c:v>
                </c:pt>
                <c:pt idx="9">
                  <c:v>248.12</c:v>
                </c:pt>
                <c:pt idx="10">
                  <c:v>269.79</c:v>
                </c:pt>
                <c:pt idx="11">
                  <c:v>237.62</c:v>
                </c:pt>
                <c:pt idx="12">
                  <c:v>189.04</c:v>
                </c:pt>
                <c:pt idx="13">
                  <c:v>179.14</c:v>
                </c:pt>
                <c:pt idx="14">
                  <c:v>212.83</c:v>
                </c:pt>
                <c:pt idx="15">
                  <c:v>264.35</c:v>
                </c:pt>
                <c:pt idx="16">
                  <c:v>316.18</c:v>
                </c:pt>
                <c:pt idx="17">
                  <c:v>291.87</c:v>
                </c:pt>
                <c:pt idx="18">
                  <c:v>237.08</c:v>
                </c:pt>
                <c:pt idx="19">
                  <c:v>181.92</c:v>
                </c:pt>
                <c:pt idx="20">
                  <c:v>211.57</c:v>
                </c:pt>
                <c:pt idx="21">
                  <c:v>256.04</c:v>
                </c:pt>
                <c:pt idx="22">
                  <c:v>251.71</c:v>
                </c:pt>
                <c:pt idx="23">
                  <c:v>209.82</c:v>
                </c:pt>
                <c:pt idx="24">
                  <c:v>199.82</c:v>
                </c:pt>
                <c:pt idx="25">
                  <c:v>170.47</c:v>
                </c:pt>
                <c:pt idx="26">
                  <c:v>178.36</c:v>
                </c:pt>
                <c:pt idx="27">
                  <c:v>142.32</c:v>
                </c:pt>
                <c:pt idx="28">
                  <c:v>166.85</c:v>
                </c:pt>
                <c:pt idx="29">
                  <c:v>160.83</c:v>
                </c:pt>
                <c:pt idx="30">
                  <c:v>205.35</c:v>
                </c:pt>
                <c:pt idx="31">
                  <c:v>196.68</c:v>
                </c:pt>
                <c:pt idx="32">
                  <c:v>235.6</c:v>
                </c:pt>
                <c:pt idx="33">
                  <c:v>211.13</c:v>
                </c:pt>
                <c:pt idx="34">
                  <c:v>214.07</c:v>
                </c:pt>
                <c:pt idx="35">
                  <c:v>160.59</c:v>
                </c:pt>
                <c:pt idx="36">
                  <c:v>144.2</c:v>
                </c:pt>
                <c:pt idx="37">
                  <c:v>190.15</c:v>
                </c:pt>
                <c:pt idx="38">
                  <c:v>220.18</c:v>
                </c:pt>
                <c:pt idx="39">
                  <c:v>227.05</c:v>
                </c:pt>
                <c:pt idx="40">
                  <c:v>191.77</c:v>
                </c:pt>
                <c:pt idx="41">
                  <c:v>197.88</c:v>
                </c:pt>
                <c:pt idx="42">
                  <c:v>221.86</c:v>
                </c:pt>
                <c:pt idx="43">
                  <c:v>213.75</c:v>
                </c:pt>
                <c:pt idx="44">
                  <c:v>210.87</c:v>
                </c:pt>
                <c:pt idx="45">
                  <c:v>188.21</c:v>
                </c:pt>
                <c:pt idx="46">
                  <c:v>198.43</c:v>
                </c:pt>
                <c:pt idx="47">
                  <c:v>191.73</c:v>
                </c:pt>
              </c:numCache>
            </c:numRef>
          </c:xVal>
          <c:yVal>
            <c:numRef>
              <c:f>Data!$M$4:$M$63</c:f>
              <c:numCache>
                <c:formatCode>General</c:formatCode>
                <c:ptCount val="60"/>
                <c:pt idx="0">
                  <c:v>209.02</c:v>
                </c:pt>
                <c:pt idx="1">
                  <c:v>206.51</c:v>
                </c:pt>
                <c:pt idx="2">
                  <c:v>185.93</c:v>
                </c:pt>
                <c:pt idx="3">
                  <c:v>157.21</c:v>
                </c:pt>
                <c:pt idx="4">
                  <c:v>135.93</c:v>
                </c:pt>
                <c:pt idx="5">
                  <c:v>77.75</c:v>
                </c:pt>
                <c:pt idx="6">
                  <c:v>78.18</c:v>
                </c:pt>
                <c:pt idx="7">
                  <c:v>110.37</c:v>
                </c:pt>
                <c:pt idx="8">
                  <c:v>172.46</c:v>
                </c:pt>
                <c:pt idx="9">
                  <c:v>172.24</c:v>
                </c:pt>
                <c:pt idx="10">
                  <c:v>189.18</c:v>
                </c:pt>
                <c:pt idx="11">
                  <c:v>182.96</c:v>
                </c:pt>
                <c:pt idx="12">
                  <c:v>167.06</c:v>
                </c:pt>
                <c:pt idx="13">
                  <c:v>127.36</c:v>
                </c:pt>
                <c:pt idx="14">
                  <c:v>92.48</c:v>
                </c:pt>
                <c:pt idx="15">
                  <c:v>76.48</c:v>
                </c:pt>
                <c:pt idx="16">
                  <c:v>51.9</c:v>
                </c:pt>
                <c:pt idx="17">
                  <c:v>86.35</c:v>
                </c:pt>
                <c:pt idx="18">
                  <c:v>147.74</c:v>
                </c:pt>
                <c:pt idx="19">
                  <c:v>185.88</c:v>
                </c:pt>
                <c:pt idx="20">
                  <c:v>117.14</c:v>
                </c:pt>
                <c:pt idx="21">
                  <c:v>58.81</c:v>
                </c:pt>
                <c:pt idx="22">
                  <c:v>-0.42</c:v>
                </c:pt>
                <c:pt idx="23">
                  <c:v>27.83</c:v>
                </c:pt>
                <c:pt idx="24">
                  <c:v>39.31</c:v>
                </c:pt>
                <c:pt idx="25">
                  <c:v>73.53</c:v>
                </c:pt>
                <c:pt idx="26">
                  <c:v>109.97</c:v>
                </c:pt>
                <c:pt idx="27">
                  <c:v>153.04</c:v>
                </c:pt>
                <c:pt idx="28">
                  <c:v>156.75</c:v>
                </c:pt>
                <c:pt idx="29">
                  <c:v>194.55</c:v>
                </c:pt>
                <c:pt idx="30">
                  <c:v>170.61</c:v>
                </c:pt>
                <c:pt idx="31">
                  <c:v>187.15</c:v>
                </c:pt>
                <c:pt idx="32">
                  <c:v>127.45</c:v>
                </c:pt>
                <c:pt idx="33">
                  <c:v>108.77</c:v>
                </c:pt>
                <c:pt idx="34">
                  <c:v>117.57</c:v>
                </c:pt>
                <c:pt idx="35">
                  <c:v>142.02</c:v>
                </c:pt>
                <c:pt idx="36">
                  <c:v>182.8</c:v>
                </c:pt>
                <c:pt idx="37">
                  <c:v>176.01</c:v>
                </c:pt>
                <c:pt idx="38">
                  <c:v>168.68</c:v>
                </c:pt>
                <c:pt idx="39">
                  <c:v>152.35</c:v>
                </c:pt>
                <c:pt idx="40">
                  <c:v>131.47</c:v>
                </c:pt>
                <c:pt idx="41">
                  <c:v>117.55</c:v>
                </c:pt>
                <c:pt idx="42">
                  <c:v>123.6</c:v>
                </c:pt>
                <c:pt idx="43">
                  <c:v>133.15</c:v>
                </c:pt>
                <c:pt idx="44">
                  <c:v>143.51</c:v>
                </c:pt>
                <c:pt idx="45">
                  <c:v>124.3</c:v>
                </c:pt>
                <c:pt idx="46">
                  <c:v>107.6</c:v>
                </c:pt>
                <c:pt idx="47">
                  <c:v>97.8</c:v>
                </c:pt>
              </c:numCache>
            </c:numRef>
          </c:yVal>
          <c:smooth val="0"/>
        </c:ser>
        <c:axId val="48678938"/>
        <c:axId val="69578956"/>
      </c:scatterChart>
      <c:valAx>
        <c:axId val="48678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8956"/>
        <c:crossesAt val="0"/>
        <c:crossBetween val="midCat"/>
      </c:valAx>
      <c:valAx>
        <c:axId val="695789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89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201.32</c:v>
                </c:pt>
                <c:pt idx="1">
                  <c:v>197.2</c:v>
                </c:pt>
                <c:pt idx="2">
                  <c:v>197.49</c:v>
                </c:pt>
                <c:pt idx="3">
                  <c:v>201.51</c:v>
                </c:pt>
                <c:pt idx="4">
                  <c:v>208.07</c:v>
                </c:pt>
                <c:pt idx="5">
                  <c:v>219.2</c:v>
                </c:pt>
                <c:pt idx="6">
                  <c:v>237.33</c:v>
                </c:pt>
                <c:pt idx="7">
                  <c:v>236.03</c:v>
                </c:pt>
                <c:pt idx="8">
                  <c:v>234.97</c:v>
                </c:pt>
                <c:pt idx="9">
                  <c:v>232.23</c:v>
                </c:pt>
                <c:pt idx="10">
                  <c:v>239.18</c:v>
                </c:pt>
                <c:pt idx="11">
                  <c:v>242.95</c:v>
                </c:pt>
                <c:pt idx="12">
                  <c:v>233.05</c:v>
                </c:pt>
                <c:pt idx="13">
                  <c:v>225.34</c:v>
                </c:pt>
                <c:pt idx="14">
                  <c:v>234.23</c:v>
                </c:pt>
                <c:pt idx="15">
                  <c:v>228.77</c:v>
                </c:pt>
                <c:pt idx="16">
                  <c:v>225.16</c:v>
                </c:pt>
                <c:pt idx="17">
                  <c:v>217.96</c:v>
                </c:pt>
                <c:pt idx="18">
                  <c:v>206.27</c:v>
                </c:pt>
                <c:pt idx="19">
                  <c:v>189.31</c:v>
                </c:pt>
                <c:pt idx="20">
                  <c:v>197.99</c:v>
                </c:pt>
                <c:pt idx="21">
                  <c:v>196.95</c:v>
                </c:pt>
                <c:pt idx="22">
                  <c:v>201.7</c:v>
                </c:pt>
                <c:pt idx="23">
                  <c:v>197.89</c:v>
                </c:pt>
                <c:pt idx="24">
                  <c:v>187.26</c:v>
                </c:pt>
                <c:pt idx="25">
                  <c:v>180.67</c:v>
                </c:pt>
                <c:pt idx="26">
                  <c:v>182.75</c:v>
                </c:pt>
                <c:pt idx="27">
                  <c:v>185.03</c:v>
                </c:pt>
                <c:pt idx="28">
                  <c:v>192.14</c:v>
                </c:pt>
                <c:pt idx="29">
                  <c:v>193.98</c:v>
                </c:pt>
                <c:pt idx="30">
                  <c:v>196.44</c:v>
                </c:pt>
                <c:pt idx="31">
                  <c:v>199.3</c:v>
                </c:pt>
                <c:pt idx="32">
                  <c:v>208.07</c:v>
                </c:pt>
                <c:pt idx="33">
                  <c:v>198.38</c:v>
                </c:pt>
                <c:pt idx="34">
                  <c:v>202.58</c:v>
                </c:pt>
                <c:pt idx="35">
                  <c:v>197.13</c:v>
                </c:pt>
                <c:pt idx="36">
                  <c:v>195.45</c:v>
                </c:pt>
                <c:pt idx="37">
                  <c:v>197.42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146.23</c:v>
                </c:pt>
                <c:pt idx="1">
                  <c:v>146.61</c:v>
                </c:pt>
                <c:pt idx="2">
                  <c:v>134.11</c:v>
                </c:pt>
                <c:pt idx="3">
                  <c:v>128.67</c:v>
                </c:pt>
                <c:pt idx="4">
                  <c:v>122.8</c:v>
                </c:pt>
                <c:pt idx="5">
                  <c:v>111.49</c:v>
                </c:pt>
                <c:pt idx="6">
                  <c:v>107.87</c:v>
                </c:pt>
                <c:pt idx="7">
                  <c:v>113.6</c:v>
                </c:pt>
                <c:pt idx="8">
                  <c:v>126.51</c:v>
                </c:pt>
                <c:pt idx="9">
                  <c:v>129.11</c:v>
                </c:pt>
                <c:pt idx="10">
                  <c:v>113.9</c:v>
                </c:pt>
                <c:pt idx="11">
                  <c:v>101.42</c:v>
                </c:pt>
                <c:pt idx="12">
                  <c:v>93.62</c:v>
                </c:pt>
                <c:pt idx="13">
                  <c:v>80.95</c:v>
                </c:pt>
                <c:pt idx="14">
                  <c:v>72.35</c:v>
                </c:pt>
                <c:pt idx="15">
                  <c:v>73.67</c:v>
                </c:pt>
                <c:pt idx="16">
                  <c:v>76.23</c:v>
                </c:pt>
                <c:pt idx="17">
                  <c:v>84.34</c:v>
                </c:pt>
                <c:pt idx="18">
                  <c:v>89.97</c:v>
                </c:pt>
                <c:pt idx="19">
                  <c:v>105.72</c:v>
                </c:pt>
                <c:pt idx="20">
                  <c:v>102.18</c:v>
                </c:pt>
                <c:pt idx="21">
                  <c:v>98.82</c:v>
                </c:pt>
                <c:pt idx="22">
                  <c:v>94.82</c:v>
                </c:pt>
                <c:pt idx="23">
                  <c:v>101.19</c:v>
                </c:pt>
                <c:pt idx="24">
                  <c:v>111.71</c:v>
                </c:pt>
                <c:pt idx="25">
                  <c:v>123.89</c:v>
                </c:pt>
                <c:pt idx="26">
                  <c:v>133.01</c:v>
                </c:pt>
                <c:pt idx="27">
                  <c:v>140.22</c:v>
                </c:pt>
                <c:pt idx="28">
                  <c:v>144.48</c:v>
                </c:pt>
                <c:pt idx="29">
                  <c:v>142.94</c:v>
                </c:pt>
                <c:pt idx="30">
                  <c:v>136.07</c:v>
                </c:pt>
                <c:pt idx="31">
                  <c:v>136.15</c:v>
                </c:pt>
                <c:pt idx="32">
                  <c:v>127.34</c:v>
                </c:pt>
                <c:pt idx="33">
                  <c:v>127.02</c:v>
                </c:pt>
                <c:pt idx="34">
                  <c:v>126.39</c:v>
                </c:pt>
                <c:pt idx="35">
                  <c:v>125.8</c:v>
                </c:pt>
                <c:pt idx="36">
                  <c:v>125.7</c:v>
                </c:pt>
                <c:pt idx="37">
                  <c:v>120.9</c:v>
                </c:pt>
              </c:numCache>
            </c:numRef>
          </c:yVal>
          <c:smooth val="0"/>
        </c:ser>
        <c:axId val="67340088"/>
        <c:axId val="35472338"/>
      </c:scatterChart>
      <c:valAx>
        <c:axId val="67340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2338"/>
        <c:crossesAt val="0"/>
        <c:crossBetween val="midCat"/>
      </c:valAx>
      <c:valAx>
        <c:axId val="354723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00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197.74</c:v>
                </c:pt>
                <c:pt idx="1">
                  <c:v>195.48</c:v>
                </c:pt>
                <c:pt idx="2">
                  <c:v>198.61</c:v>
                </c:pt>
                <c:pt idx="3">
                  <c:v>205.14</c:v>
                </c:pt>
                <c:pt idx="4">
                  <c:v>216.61</c:v>
                </c:pt>
                <c:pt idx="5">
                  <c:v>229.88</c:v>
                </c:pt>
                <c:pt idx="6">
                  <c:v>233.18</c:v>
                </c:pt>
                <c:pt idx="7">
                  <c:v>230.83</c:v>
                </c:pt>
                <c:pt idx="8">
                  <c:v>232.7</c:v>
                </c:pt>
                <c:pt idx="9">
                  <c:v>234.8</c:v>
                </c:pt>
                <c:pt idx="10">
                  <c:v>243.29</c:v>
                </c:pt>
                <c:pt idx="11">
                  <c:v>239.18</c:v>
                </c:pt>
                <c:pt idx="12">
                  <c:v>226.59</c:v>
                </c:pt>
                <c:pt idx="13">
                  <c:v>228.3</c:v>
                </c:pt>
                <c:pt idx="14">
                  <c:v>224.79</c:v>
                </c:pt>
                <c:pt idx="15">
                  <c:v>224.3</c:v>
                </c:pt>
                <c:pt idx="16">
                  <c:v>220.41</c:v>
                </c:pt>
                <c:pt idx="17">
                  <c:v>214.94</c:v>
                </c:pt>
                <c:pt idx="18">
                  <c:v>202.12</c:v>
                </c:pt>
                <c:pt idx="19">
                  <c:v>196.66</c:v>
                </c:pt>
                <c:pt idx="20">
                  <c:v>194.54</c:v>
                </c:pt>
                <c:pt idx="21">
                  <c:v>201.8</c:v>
                </c:pt>
                <c:pt idx="22">
                  <c:v>202.92</c:v>
                </c:pt>
                <c:pt idx="23">
                  <c:v>195.08</c:v>
                </c:pt>
                <c:pt idx="24">
                  <c:v>181.35</c:v>
                </c:pt>
                <c:pt idx="25">
                  <c:v>179.88</c:v>
                </c:pt>
                <c:pt idx="26">
                  <c:v>190.87</c:v>
                </c:pt>
                <c:pt idx="27">
                  <c:v>185.71</c:v>
                </c:pt>
                <c:pt idx="28">
                  <c:v>192</c:v>
                </c:pt>
                <c:pt idx="29">
                  <c:v>193.74</c:v>
                </c:pt>
                <c:pt idx="30">
                  <c:v>197.62</c:v>
                </c:pt>
                <c:pt idx="31">
                  <c:v>203.79</c:v>
                </c:pt>
                <c:pt idx="32">
                  <c:v>205.08</c:v>
                </c:pt>
                <c:pt idx="33">
                  <c:v>198.8</c:v>
                </c:pt>
                <c:pt idx="34">
                  <c:v>201.97</c:v>
                </c:pt>
                <c:pt idx="35">
                  <c:v>197.11</c:v>
                </c:pt>
                <c:pt idx="36">
                  <c:v>194.64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147.39</c:v>
                </c:pt>
                <c:pt idx="1">
                  <c:v>140.88</c:v>
                </c:pt>
                <c:pt idx="2">
                  <c:v>132.79</c:v>
                </c:pt>
                <c:pt idx="3">
                  <c:v>124.52</c:v>
                </c:pt>
                <c:pt idx="4">
                  <c:v>115.69</c:v>
                </c:pt>
                <c:pt idx="5">
                  <c:v>107.42</c:v>
                </c:pt>
                <c:pt idx="6">
                  <c:v>111.74</c:v>
                </c:pt>
                <c:pt idx="7">
                  <c:v>118.59</c:v>
                </c:pt>
                <c:pt idx="8">
                  <c:v>128.14</c:v>
                </c:pt>
                <c:pt idx="9">
                  <c:v>118.6</c:v>
                </c:pt>
                <c:pt idx="10">
                  <c:v>107.71</c:v>
                </c:pt>
                <c:pt idx="11">
                  <c:v>94.29</c:v>
                </c:pt>
                <c:pt idx="12">
                  <c:v>90.79</c:v>
                </c:pt>
                <c:pt idx="13">
                  <c:v>78.78</c:v>
                </c:pt>
                <c:pt idx="14">
                  <c:v>73.15</c:v>
                </c:pt>
                <c:pt idx="15">
                  <c:v>79.05</c:v>
                </c:pt>
                <c:pt idx="16">
                  <c:v>83.36</c:v>
                </c:pt>
                <c:pt idx="17">
                  <c:v>85.2</c:v>
                </c:pt>
                <c:pt idx="18">
                  <c:v>102.06</c:v>
                </c:pt>
                <c:pt idx="19">
                  <c:v>106.45</c:v>
                </c:pt>
                <c:pt idx="20">
                  <c:v>104.87</c:v>
                </c:pt>
                <c:pt idx="21">
                  <c:v>98.71</c:v>
                </c:pt>
                <c:pt idx="22">
                  <c:v>92.67</c:v>
                </c:pt>
                <c:pt idx="23">
                  <c:v>105.67</c:v>
                </c:pt>
                <c:pt idx="24">
                  <c:v>115.16</c:v>
                </c:pt>
                <c:pt idx="25">
                  <c:v>127.37</c:v>
                </c:pt>
                <c:pt idx="26">
                  <c:v>133.82</c:v>
                </c:pt>
                <c:pt idx="27">
                  <c:v>140.13</c:v>
                </c:pt>
                <c:pt idx="28">
                  <c:v>143.37</c:v>
                </c:pt>
                <c:pt idx="29">
                  <c:v>138.92</c:v>
                </c:pt>
                <c:pt idx="30">
                  <c:v>133.31</c:v>
                </c:pt>
                <c:pt idx="31">
                  <c:v>136.76</c:v>
                </c:pt>
                <c:pt idx="32">
                  <c:v>126.23</c:v>
                </c:pt>
                <c:pt idx="33">
                  <c:v>127.35</c:v>
                </c:pt>
                <c:pt idx="34">
                  <c:v>123.76</c:v>
                </c:pt>
                <c:pt idx="35">
                  <c:v>121.35</c:v>
                </c:pt>
                <c:pt idx="36">
                  <c:v>123.96</c:v>
                </c:pt>
              </c:numCache>
            </c:numRef>
          </c:yVal>
          <c:smooth val="0"/>
        </c:ser>
        <c:axId val="32285744"/>
        <c:axId val="61262273"/>
      </c:scatterChart>
      <c:valAx>
        <c:axId val="322857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2273"/>
        <c:crossesAt val="0"/>
        <c:crossBetween val="midCat"/>
      </c:valAx>
      <c:valAx>
        <c:axId val="612622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57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196.1</c:v>
                </c:pt>
                <c:pt idx="1">
                  <c:v>196.65</c:v>
                </c:pt>
                <c:pt idx="2">
                  <c:v>202.19</c:v>
                </c:pt>
                <c:pt idx="3">
                  <c:v>213.3</c:v>
                </c:pt>
                <c:pt idx="4">
                  <c:v>226.75</c:v>
                </c:pt>
                <c:pt idx="5">
                  <c:v>226.51</c:v>
                </c:pt>
                <c:pt idx="6">
                  <c:v>228.52</c:v>
                </c:pt>
                <c:pt idx="7">
                  <c:v>228.99</c:v>
                </c:pt>
                <c:pt idx="8">
                  <c:v>235.07</c:v>
                </c:pt>
                <c:pt idx="9">
                  <c:v>238.93</c:v>
                </c:pt>
                <c:pt idx="10">
                  <c:v>239.75</c:v>
                </c:pt>
                <c:pt idx="11">
                  <c:v>232.74</c:v>
                </c:pt>
                <c:pt idx="12">
                  <c:v>229.27</c:v>
                </c:pt>
                <c:pt idx="13">
                  <c:v>219.89</c:v>
                </c:pt>
                <c:pt idx="14">
                  <c:v>220.89</c:v>
                </c:pt>
                <c:pt idx="15">
                  <c:v>219.92</c:v>
                </c:pt>
                <c:pt idx="16">
                  <c:v>217.43</c:v>
                </c:pt>
                <c:pt idx="17">
                  <c:v>210.49</c:v>
                </c:pt>
                <c:pt idx="18">
                  <c:v>208.12</c:v>
                </c:pt>
                <c:pt idx="19">
                  <c:v>193.53</c:v>
                </c:pt>
                <c:pt idx="20">
                  <c:v>199.23</c:v>
                </c:pt>
                <c:pt idx="21">
                  <c:v>202.93</c:v>
                </c:pt>
                <c:pt idx="22">
                  <c:v>199.96</c:v>
                </c:pt>
                <c:pt idx="23">
                  <c:v>189.04</c:v>
                </c:pt>
                <c:pt idx="24">
                  <c:v>180.57</c:v>
                </c:pt>
                <c:pt idx="25">
                  <c:v>187.65</c:v>
                </c:pt>
                <c:pt idx="26">
                  <c:v>191.11</c:v>
                </c:pt>
                <c:pt idx="27">
                  <c:v>186.01</c:v>
                </c:pt>
                <c:pt idx="28">
                  <c:v>191.91</c:v>
                </c:pt>
                <c:pt idx="29">
                  <c:v>195.02</c:v>
                </c:pt>
                <c:pt idx="30">
                  <c:v>201.92</c:v>
                </c:pt>
                <c:pt idx="31">
                  <c:v>201.29</c:v>
                </c:pt>
                <c:pt idx="32">
                  <c:v>205.03</c:v>
                </c:pt>
                <c:pt idx="33">
                  <c:v>198.49</c:v>
                </c:pt>
                <c:pt idx="34">
                  <c:v>201.63</c:v>
                </c:pt>
                <c:pt idx="35">
                  <c:v>196.25</c:v>
                </c:pt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  <c:pt idx="0">
                  <c:v>141.99</c:v>
                </c:pt>
                <c:pt idx="1">
                  <c:v>139.2</c:v>
                </c:pt>
                <c:pt idx="2">
                  <c:v>128.65</c:v>
                </c:pt>
                <c:pt idx="3">
                  <c:v>117.77</c:v>
                </c:pt>
                <c:pt idx="4">
                  <c:v>111.61</c:v>
                </c:pt>
                <c:pt idx="5">
                  <c:v>111.06</c:v>
                </c:pt>
                <c:pt idx="6">
                  <c:v>116.52</c:v>
                </c:pt>
                <c:pt idx="7">
                  <c:v>120.64</c:v>
                </c:pt>
                <c:pt idx="8">
                  <c:v>118.39</c:v>
                </c:pt>
                <c:pt idx="9">
                  <c:v>112.5</c:v>
                </c:pt>
                <c:pt idx="10">
                  <c:v>100.64</c:v>
                </c:pt>
                <c:pt idx="11">
                  <c:v>91.61</c:v>
                </c:pt>
                <c:pt idx="12">
                  <c:v>88.11</c:v>
                </c:pt>
                <c:pt idx="13">
                  <c:v>79.1</c:v>
                </c:pt>
                <c:pt idx="14">
                  <c:v>78.2</c:v>
                </c:pt>
                <c:pt idx="15">
                  <c:v>85.51</c:v>
                </c:pt>
                <c:pt idx="16">
                  <c:v>84.23</c:v>
                </c:pt>
                <c:pt idx="17">
                  <c:v>96.8</c:v>
                </c:pt>
                <c:pt idx="18">
                  <c:v>102.98</c:v>
                </c:pt>
                <c:pt idx="19">
                  <c:v>108.68</c:v>
                </c:pt>
                <c:pt idx="20">
                  <c:v>104.36</c:v>
                </c:pt>
                <c:pt idx="21">
                  <c:v>96.45</c:v>
                </c:pt>
                <c:pt idx="22">
                  <c:v>97.42</c:v>
                </c:pt>
                <c:pt idx="23">
                  <c:v>109.29</c:v>
                </c:pt>
                <c:pt idx="24">
                  <c:v>118.99</c:v>
                </c:pt>
                <c:pt idx="25">
                  <c:v>128.5</c:v>
                </c:pt>
                <c:pt idx="26">
                  <c:v>134.16</c:v>
                </c:pt>
                <c:pt idx="27">
                  <c:v>139.38</c:v>
                </c:pt>
                <c:pt idx="28">
                  <c:v>139.59</c:v>
                </c:pt>
                <c:pt idx="29">
                  <c:v>136.16</c:v>
                </c:pt>
                <c:pt idx="30">
                  <c:v>134.07</c:v>
                </c:pt>
                <c:pt idx="31">
                  <c:v>135.09</c:v>
                </c:pt>
                <c:pt idx="32">
                  <c:v>126.6</c:v>
                </c:pt>
                <c:pt idx="33">
                  <c:v>124.83</c:v>
                </c:pt>
                <c:pt idx="34">
                  <c:v>119.75</c:v>
                </c:pt>
                <c:pt idx="35">
                  <c:v>120.02</c:v>
                </c:pt>
              </c:numCache>
            </c:numRef>
          </c:yVal>
          <c:smooth val="0"/>
        </c:ser>
        <c:axId val="61701906"/>
        <c:axId val="40045286"/>
      </c:scatterChart>
      <c:valAx>
        <c:axId val="61701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5286"/>
        <c:crossesAt val="0"/>
        <c:crossBetween val="midCat"/>
      </c:valAx>
      <c:valAx>
        <c:axId val="400452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19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197.16</c:v>
                </c:pt>
                <c:pt idx="1">
                  <c:v>200.13</c:v>
                </c:pt>
                <c:pt idx="2">
                  <c:v>210.03</c:v>
                </c:pt>
                <c:pt idx="3">
                  <c:v>223.01</c:v>
                </c:pt>
                <c:pt idx="4">
                  <c:v>223.78</c:v>
                </c:pt>
                <c:pt idx="5">
                  <c:v>222.55</c:v>
                </c:pt>
                <c:pt idx="6">
                  <c:v>226.94</c:v>
                </c:pt>
                <c:pt idx="7">
                  <c:v>231.45</c:v>
                </c:pt>
                <c:pt idx="8">
                  <c:v>238.92</c:v>
                </c:pt>
                <c:pt idx="9">
                  <c:v>235.88</c:v>
                </c:pt>
                <c:pt idx="10">
                  <c:v>233.68</c:v>
                </c:pt>
                <c:pt idx="11">
                  <c:v>234.86</c:v>
                </c:pt>
                <c:pt idx="12">
                  <c:v>221.32</c:v>
                </c:pt>
                <c:pt idx="13">
                  <c:v>216.53</c:v>
                </c:pt>
                <c:pt idx="14">
                  <c:v>216.99</c:v>
                </c:pt>
                <c:pt idx="15">
                  <c:v>217.16</c:v>
                </c:pt>
                <c:pt idx="16">
                  <c:v>213.1</c:v>
                </c:pt>
                <c:pt idx="17">
                  <c:v>215.59</c:v>
                </c:pt>
                <c:pt idx="18">
                  <c:v>204.47</c:v>
                </c:pt>
                <c:pt idx="19">
                  <c:v>197.99</c:v>
                </c:pt>
                <c:pt idx="20">
                  <c:v>200.45</c:v>
                </c:pt>
                <c:pt idx="21">
                  <c:v>200.16</c:v>
                </c:pt>
                <c:pt idx="22">
                  <c:v>193.99</c:v>
                </c:pt>
                <c:pt idx="23">
                  <c:v>187.82</c:v>
                </c:pt>
                <c:pt idx="24">
                  <c:v>187.81</c:v>
                </c:pt>
                <c:pt idx="25">
                  <c:v>188.08</c:v>
                </c:pt>
                <c:pt idx="26">
                  <c:v>191.05</c:v>
                </c:pt>
                <c:pt idx="27">
                  <c:v>186.3</c:v>
                </c:pt>
                <c:pt idx="28">
                  <c:v>193.22</c:v>
                </c:pt>
                <c:pt idx="29">
                  <c:v>199.21</c:v>
                </c:pt>
                <c:pt idx="30">
                  <c:v>199.69</c:v>
                </c:pt>
                <c:pt idx="31">
                  <c:v>201.47</c:v>
                </c:pt>
                <c:pt idx="32">
                  <c:v>204.34</c:v>
                </c:pt>
                <c:pt idx="33">
                  <c:v>198.39</c:v>
                </c:pt>
                <c:pt idx="34">
                  <c:v>200.54</c:v>
                </c:pt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  <c:pt idx="0">
                  <c:v>140.34</c:v>
                </c:pt>
                <c:pt idx="1">
                  <c:v>134.91</c:v>
                </c:pt>
                <c:pt idx="2">
                  <c:v>122.06</c:v>
                </c:pt>
                <c:pt idx="3">
                  <c:v>113.81</c:v>
                </c:pt>
                <c:pt idx="4">
                  <c:v>114.76</c:v>
                </c:pt>
                <c:pt idx="5">
                  <c:v>115.59</c:v>
                </c:pt>
                <c:pt idx="6">
                  <c:v>118.57</c:v>
                </c:pt>
                <c:pt idx="7">
                  <c:v>111.97</c:v>
                </c:pt>
                <c:pt idx="8">
                  <c:v>112.69</c:v>
                </c:pt>
                <c:pt idx="9">
                  <c:v>105.57</c:v>
                </c:pt>
                <c:pt idx="10">
                  <c:v>97.73</c:v>
                </c:pt>
                <c:pt idx="11">
                  <c:v>89.05</c:v>
                </c:pt>
                <c:pt idx="12">
                  <c:v>87.83</c:v>
                </c:pt>
                <c:pt idx="13">
                  <c:v>83.47</c:v>
                </c:pt>
                <c:pt idx="14">
                  <c:v>84.31</c:v>
                </c:pt>
                <c:pt idx="15">
                  <c:v>86.19</c:v>
                </c:pt>
                <c:pt idx="16">
                  <c:v>95.16</c:v>
                </c:pt>
                <c:pt idx="17">
                  <c:v>98</c:v>
                </c:pt>
                <c:pt idx="18">
                  <c:v>105.29</c:v>
                </c:pt>
                <c:pt idx="19">
                  <c:v>107.97</c:v>
                </c:pt>
                <c:pt idx="20">
                  <c:v>101.89</c:v>
                </c:pt>
                <c:pt idx="21">
                  <c:v>100.66</c:v>
                </c:pt>
                <c:pt idx="22">
                  <c:v>101.33</c:v>
                </c:pt>
                <c:pt idx="23">
                  <c:v>113.25</c:v>
                </c:pt>
                <c:pt idx="24">
                  <c:v>120.57</c:v>
                </c:pt>
                <c:pt idx="25">
                  <c:v>129.16</c:v>
                </c:pt>
                <c:pt idx="26">
                  <c:v>133.83</c:v>
                </c:pt>
                <c:pt idx="27">
                  <c:v>136.09</c:v>
                </c:pt>
                <c:pt idx="28">
                  <c:v>136.96</c:v>
                </c:pt>
                <c:pt idx="29">
                  <c:v>136.69</c:v>
                </c:pt>
                <c:pt idx="30">
                  <c:v>132.67</c:v>
                </c:pt>
                <c:pt idx="31">
                  <c:v>134.89</c:v>
                </c:pt>
                <c:pt idx="32">
                  <c:v>124.28</c:v>
                </c:pt>
                <c:pt idx="33">
                  <c:v>121.01</c:v>
                </c:pt>
                <c:pt idx="34">
                  <c:v>118.6</c:v>
                </c:pt>
              </c:numCache>
            </c:numRef>
          </c:yVal>
          <c:smooth val="0"/>
        </c:ser>
        <c:axId val="38306369"/>
        <c:axId val="53202571"/>
      </c:scatterChart>
      <c:valAx>
        <c:axId val="38306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2571"/>
        <c:crossesAt val="0"/>
        <c:crossBetween val="midCat"/>
      </c:valAx>
      <c:valAx>
        <c:axId val="532025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63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2:$V$42</c:f>
              <c:numCache>
                <c:formatCode>General</c:formatCode>
                <c:ptCount val="22"/>
                <c:pt idx="0">
                  <c:v>-0.373731379713508</c:v>
                </c:pt>
                <c:pt idx="1">
                  <c:v>-0.431382321147017</c:v>
                </c:pt>
                <c:pt idx="2">
                  <c:v>-0.421693534681813</c:v>
                </c:pt>
                <c:pt idx="3">
                  <c:v>-0.385042651744862</c:v>
                </c:pt>
                <c:pt idx="4">
                  <c:v>-0.400707377497139</c:v>
                </c:pt>
                <c:pt idx="5">
                  <c:v>-0.405217798422466</c:v>
                </c:pt>
                <c:pt idx="6">
                  <c:v>-0.40527530977825</c:v>
                </c:pt>
                <c:pt idx="7">
                  <c:v>-0.427432692328817</c:v>
                </c:pt>
                <c:pt idx="8">
                  <c:v>-0.465049724664289</c:v>
                </c:pt>
                <c:pt idx="9">
                  <c:v>-0.512022943903955</c:v>
                </c:pt>
                <c:pt idx="10">
                  <c:v>-0.54903896715749</c:v>
                </c:pt>
                <c:pt idx="11">
                  <c:v>-0.567052359426747</c:v>
                </c:pt>
                <c:pt idx="12">
                  <c:v>-0.592079895225259</c:v>
                </c:pt>
                <c:pt idx="13">
                  <c:v>-0.601821986840119</c:v>
                </c:pt>
                <c:pt idx="14">
                  <c:v>-0.586771097324792</c:v>
                </c:pt>
                <c:pt idx="15">
                  <c:v>-0.575683621392909</c:v>
                </c:pt>
              </c:numCache>
            </c:numRef>
          </c:yVal>
          <c:smooth val="0"/>
        </c:ser>
        <c:axId val="90548056"/>
        <c:axId val="9773743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3:$V$43</c:f>
              <c:numCache>
                <c:formatCode>General</c:formatCode>
                <c:ptCount val="22"/>
                <c:pt idx="0">
                  <c:v>0.359881358706344</c:v>
                </c:pt>
                <c:pt idx="1">
                  <c:v>0.381328529161062</c:v>
                </c:pt>
                <c:pt idx="2">
                  <c:v>0.352810430574499</c:v>
                </c:pt>
                <c:pt idx="3">
                  <c:v>0.309989629336999</c:v>
                </c:pt>
                <c:pt idx="4">
                  <c:v>0.323393345799175</c:v>
                </c:pt>
                <c:pt idx="5">
                  <c:v>0.340288022770571</c:v>
                </c:pt>
                <c:pt idx="6">
                  <c:v>0.360086845015788</c:v>
                </c:pt>
                <c:pt idx="7">
                  <c:v>0.396066666516298</c:v>
                </c:pt>
                <c:pt idx="8">
                  <c:v>0.429518543641657</c:v>
                </c:pt>
                <c:pt idx="9">
                  <c:v>0.464274906241287</c:v>
                </c:pt>
                <c:pt idx="10">
                  <c:v>0.481700479001975</c:v>
                </c:pt>
                <c:pt idx="11">
                  <c:v>0.486061879622429</c:v>
                </c:pt>
                <c:pt idx="12">
                  <c:v>0.506052135941818</c:v>
                </c:pt>
                <c:pt idx="13">
                  <c:v>0.520475004069793</c:v>
                </c:pt>
                <c:pt idx="14">
                  <c:v>0.52474575248765</c:v>
                </c:pt>
                <c:pt idx="15">
                  <c:v>0.530369944309534</c:v>
                </c:pt>
              </c:numCache>
            </c:numRef>
          </c:yVal>
          <c:smooth val="0"/>
        </c:ser>
        <c:axId val="44242268"/>
        <c:axId val="97184400"/>
      </c:scatterChart>
      <c:valAx>
        <c:axId val="905480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743"/>
        <c:crossesAt val="-100"/>
        <c:crossBetween val="midCat"/>
      </c:valAx>
      <c:valAx>
        <c:axId val="9773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8056"/>
        <c:crossesAt val="0"/>
        <c:crossBetween val="midCat"/>
      </c:valAx>
      <c:valAx>
        <c:axId val="442422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4400"/>
        <c:crossBetween val="midCat"/>
      </c:valAx>
      <c:valAx>
        <c:axId val="97184400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2268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9996777312278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</c:numCache>
            </c:numRef>
          </c:yVal>
          <c:smooth val="0"/>
        </c:ser>
        <c:axId val="11946061"/>
        <c:axId val="45484679"/>
      </c:scatterChart>
      <c:valAx>
        <c:axId val="11946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4679"/>
        <c:crossesAt val="0"/>
        <c:crossBetween val="midCat"/>
      </c:valAx>
      <c:valAx>
        <c:axId val="454846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60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</c:numCache>
            </c:numRef>
          </c:yVal>
          <c:smooth val="0"/>
        </c:ser>
        <c:axId val="9024332"/>
        <c:axId val="7960574"/>
      </c:scatterChart>
      <c:valAx>
        <c:axId val="90243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574"/>
        <c:crossesAt val="0"/>
        <c:crossBetween val="midCat"/>
      </c:valAx>
      <c:valAx>
        <c:axId val="79605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3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</c:numCache>
            </c:numRef>
          </c:yVal>
          <c:smooth val="0"/>
        </c:ser>
        <c:axId val="45467452"/>
        <c:axId val="75759295"/>
      </c:scatterChart>
      <c:valAx>
        <c:axId val="45467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9295"/>
        <c:crossesAt val="0"/>
        <c:crossBetween val="midCat"/>
      </c:valAx>
      <c:valAx>
        <c:axId val="757592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74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</c:numCache>
            </c:numRef>
          </c:yVal>
          <c:smooth val="0"/>
        </c:ser>
        <c:axId val="69265020"/>
        <c:axId val="57110020"/>
      </c:scatterChart>
      <c:valAx>
        <c:axId val="69265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0020"/>
        <c:crossesAt val="0"/>
        <c:crossBetween val="midCat"/>
      </c:valAx>
      <c:valAx>
        <c:axId val="571100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50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</c:numCache>
            </c:numRef>
          </c:yVal>
          <c:smooth val="0"/>
        </c:ser>
        <c:axId val="19086324"/>
        <c:axId val="55665244"/>
      </c:scatterChart>
      <c:valAx>
        <c:axId val="19086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5244"/>
        <c:crossesAt val="0"/>
        <c:crossBetween val="midCat"/>
      </c:valAx>
      <c:valAx>
        <c:axId val="556652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63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175.49</c:v>
                </c:pt>
                <c:pt idx="1">
                  <c:v>170.02</c:v>
                </c:pt>
                <c:pt idx="2">
                  <c:v>160.97</c:v>
                </c:pt>
                <c:pt idx="3">
                  <c:v>169.77</c:v>
                </c:pt>
                <c:pt idx="4">
                  <c:v>172.28</c:v>
                </c:pt>
                <c:pt idx="5">
                  <c:v>186.28</c:v>
                </c:pt>
                <c:pt idx="6">
                  <c:v>197.47</c:v>
                </c:pt>
                <c:pt idx="7">
                  <c:v>210.36</c:v>
                </c:pt>
                <c:pt idx="8">
                  <c:v>245.82</c:v>
                </c:pt>
                <c:pt idx="9">
                  <c:v>246.8</c:v>
                </c:pt>
                <c:pt idx="10">
                  <c:v>240.14</c:v>
                </c:pt>
                <c:pt idx="11">
                  <c:v>221.48</c:v>
                </c:pt>
                <c:pt idx="12">
                  <c:v>195.06</c:v>
                </c:pt>
                <c:pt idx="13">
                  <c:v>197.42</c:v>
                </c:pt>
                <c:pt idx="14">
                  <c:v>241.53</c:v>
                </c:pt>
                <c:pt idx="15">
                  <c:v>290.42</c:v>
                </c:pt>
                <c:pt idx="16">
                  <c:v>281.97</c:v>
                </c:pt>
                <c:pt idx="17">
                  <c:v>259.72</c:v>
                </c:pt>
                <c:pt idx="18">
                  <c:v>228.6</c:v>
                </c:pt>
                <c:pt idx="19">
                  <c:v>203.51</c:v>
                </c:pt>
                <c:pt idx="20">
                  <c:v>232.85</c:v>
                </c:pt>
                <c:pt idx="21">
                  <c:v>239.58</c:v>
                </c:pt>
                <c:pt idx="22">
                  <c:v>224.43</c:v>
                </c:pt>
                <c:pt idx="23">
                  <c:v>224.03</c:v>
                </c:pt>
                <c:pt idx="24">
                  <c:v>175.4</c:v>
                </c:pt>
                <c:pt idx="25">
                  <c:v>169.42</c:v>
                </c:pt>
                <c:pt idx="26">
                  <c:v>173.41</c:v>
                </c:pt>
                <c:pt idx="27">
                  <c:v>150.67</c:v>
                </c:pt>
                <c:pt idx="28">
                  <c:v>162.18</c:v>
                </c:pt>
                <c:pt idx="29">
                  <c:v>193.66</c:v>
                </c:pt>
                <c:pt idx="30">
                  <c:v>191.45</c:v>
                </c:pt>
                <c:pt idx="31">
                  <c:v>213.75</c:v>
                </c:pt>
                <c:pt idx="32">
                  <c:v>231.39</c:v>
                </c:pt>
                <c:pt idx="33">
                  <c:v>197.99</c:v>
                </c:pt>
                <c:pt idx="34">
                  <c:v>186.68</c:v>
                </c:pt>
                <c:pt idx="35">
                  <c:v>162.83</c:v>
                </c:pt>
                <c:pt idx="36">
                  <c:v>182.25</c:v>
                </c:pt>
                <c:pt idx="37">
                  <c:v>191.25</c:v>
                </c:pt>
                <c:pt idx="38">
                  <c:v>212.67</c:v>
                </c:pt>
                <c:pt idx="39">
                  <c:v>217.93</c:v>
                </c:pt>
                <c:pt idx="40">
                  <c:v>197.05</c:v>
                </c:pt>
                <c:pt idx="41">
                  <c:v>213.93</c:v>
                </c:pt>
                <c:pt idx="42">
                  <c:v>207.96</c:v>
                </c:pt>
                <c:pt idx="43">
                  <c:v>211.38</c:v>
                </c:pt>
                <c:pt idx="44">
                  <c:v>206.68</c:v>
                </c:pt>
                <c:pt idx="45">
                  <c:v>190.39</c:v>
                </c:pt>
                <c:pt idx="46">
                  <c:v>194.86</c:v>
                </c:pt>
              </c:numCache>
            </c:numRef>
          </c:xVal>
          <c:yVal>
            <c:numRef>
              <c:f>Data!$R$4:$R$63</c:f>
              <c:numCache>
                <c:formatCode>General</c:formatCode>
                <c:ptCount val="60"/>
                <c:pt idx="0">
                  <c:v>197.71</c:v>
                </c:pt>
                <c:pt idx="1">
                  <c:v>202.46</c:v>
                </c:pt>
                <c:pt idx="2">
                  <c:v>168.84</c:v>
                </c:pt>
                <c:pt idx="3">
                  <c:v>142.89</c:v>
                </c:pt>
                <c:pt idx="4">
                  <c:v>105.89</c:v>
                </c:pt>
                <c:pt idx="5">
                  <c:v>88.02</c:v>
                </c:pt>
                <c:pt idx="6">
                  <c:v>107.75</c:v>
                </c:pt>
                <c:pt idx="7">
                  <c:v>133.29</c:v>
                </c:pt>
                <c:pt idx="8">
                  <c:v>158.89</c:v>
                </c:pt>
                <c:pt idx="9">
                  <c:v>191.01</c:v>
                </c:pt>
                <c:pt idx="10">
                  <c:v>187.74</c:v>
                </c:pt>
                <c:pt idx="11">
                  <c:v>154.85</c:v>
                </c:pt>
                <c:pt idx="12">
                  <c:v>157.34</c:v>
                </c:pt>
                <c:pt idx="13">
                  <c:v>115.21</c:v>
                </c:pt>
                <c:pt idx="14">
                  <c:v>74.98</c:v>
                </c:pt>
                <c:pt idx="15">
                  <c:v>70.97</c:v>
                </c:pt>
                <c:pt idx="16">
                  <c:v>84.45</c:v>
                </c:pt>
                <c:pt idx="17">
                  <c:v>116.43</c:v>
                </c:pt>
                <c:pt idx="18">
                  <c:v>153.02</c:v>
                </c:pt>
                <c:pt idx="19">
                  <c:v>133.39</c:v>
                </c:pt>
                <c:pt idx="20">
                  <c:v>95.77</c:v>
                </c:pt>
                <c:pt idx="21">
                  <c:v>41.9</c:v>
                </c:pt>
                <c:pt idx="22">
                  <c:v>14.85</c:v>
                </c:pt>
                <c:pt idx="23">
                  <c:v>37.4</c:v>
                </c:pt>
                <c:pt idx="24">
                  <c:v>52.93</c:v>
                </c:pt>
                <c:pt idx="25">
                  <c:v>97.64</c:v>
                </c:pt>
                <c:pt idx="26">
                  <c:v>131.31</c:v>
                </c:pt>
                <c:pt idx="27">
                  <c:v>141.01</c:v>
                </c:pt>
                <c:pt idx="28">
                  <c:v>188.41</c:v>
                </c:pt>
                <c:pt idx="29">
                  <c:v>176.79</c:v>
                </c:pt>
                <c:pt idx="30">
                  <c:v>166.6</c:v>
                </c:pt>
                <c:pt idx="31">
                  <c:v>166.43</c:v>
                </c:pt>
                <c:pt idx="32">
                  <c:v>112.45</c:v>
                </c:pt>
                <c:pt idx="33">
                  <c:v>126.82</c:v>
                </c:pt>
                <c:pt idx="34">
                  <c:v>132.59</c:v>
                </c:pt>
                <c:pt idx="35">
                  <c:v>153.96</c:v>
                </c:pt>
                <c:pt idx="36">
                  <c:v>177.25</c:v>
                </c:pt>
                <c:pt idx="37">
                  <c:v>170.92</c:v>
                </c:pt>
                <c:pt idx="38">
                  <c:v>161.71</c:v>
                </c:pt>
                <c:pt idx="39">
                  <c:v>138.75</c:v>
                </c:pt>
                <c:pt idx="40">
                  <c:v>127.07</c:v>
                </c:pt>
                <c:pt idx="41">
                  <c:v>127.9</c:v>
                </c:pt>
                <c:pt idx="42">
                  <c:v>124.35</c:v>
                </c:pt>
                <c:pt idx="43">
                  <c:v>136.1</c:v>
                </c:pt>
                <c:pt idx="44">
                  <c:v>132.97</c:v>
                </c:pt>
                <c:pt idx="45">
                  <c:v>112.35</c:v>
                </c:pt>
                <c:pt idx="46">
                  <c:v>109.59</c:v>
                </c:pt>
              </c:numCache>
            </c:numRef>
          </c:yVal>
          <c:smooth val="0"/>
        </c:ser>
        <c:axId val="71616092"/>
        <c:axId val="28142167"/>
      </c:scatterChart>
      <c:valAx>
        <c:axId val="71616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2167"/>
        <c:crossesAt val="0"/>
        <c:crossBetween val="midCat"/>
      </c:valAx>
      <c:valAx>
        <c:axId val="281421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60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</c:numCache>
            </c:numRef>
          </c:yVal>
          <c:smooth val="0"/>
        </c:ser>
        <c:axId val="35134648"/>
        <c:axId val="84792446"/>
      </c:scatterChart>
      <c:valAx>
        <c:axId val="35134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2446"/>
        <c:crossesAt val="0"/>
        <c:crossBetween val="midCat"/>
      </c:valAx>
      <c:valAx>
        <c:axId val="847924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46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176.97</c:v>
                </c:pt>
                <c:pt idx="1">
                  <c:v>162.62</c:v>
                </c:pt>
                <c:pt idx="2">
                  <c:v>168</c:v>
                </c:pt>
                <c:pt idx="3">
                  <c:v>171.22</c:v>
                </c:pt>
                <c:pt idx="4">
                  <c:v>185.6</c:v>
                </c:pt>
                <c:pt idx="5">
                  <c:v>184.59</c:v>
                </c:pt>
                <c:pt idx="6">
                  <c:v>207.52</c:v>
                </c:pt>
                <c:pt idx="7">
                  <c:v>232.06</c:v>
                </c:pt>
                <c:pt idx="8">
                  <c:v>245.22</c:v>
                </c:pt>
                <c:pt idx="9">
                  <c:v>227.68</c:v>
                </c:pt>
                <c:pt idx="10">
                  <c:v>226.73</c:v>
                </c:pt>
                <c:pt idx="11">
                  <c:v>219.81</c:v>
                </c:pt>
                <c:pt idx="12">
                  <c:v>206.5</c:v>
                </c:pt>
                <c:pt idx="13">
                  <c:v>223.46</c:v>
                </c:pt>
                <c:pt idx="14">
                  <c:v>266.95</c:v>
                </c:pt>
                <c:pt idx="15">
                  <c:v>268.2</c:v>
                </c:pt>
                <c:pt idx="16">
                  <c:v>258.23</c:v>
                </c:pt>
                <c:pt idx="17">
                  <c:v>248.41</c:v>
                </c:pt>
                <c:pt idx="18">
                  <c:v>236.54</c:v>
                </c:pt>
                <c:pt idx="19">
                  <c:v>222.14</c:v>
                </c:pt>
                <c:pt idx="20">
                  <c:v>224.31</c:v>
                </c:pt>
                <c:pt idx="21">
                  <c:v>220.18</c:v>
                </c:pt>
                <c:pt idx="22">
                  <c:v>232.88</c:v>
                </c:pt>
                <c:pt idx="23">
                  <c:v>199.66</c:v>
                </c:pt>
                <c:pt idx="24">
                  <c:v>173.57</c:v>
                </c:pt>
                <c:pt idx="25">
                  <c:v>167.25</c:v>
                </c:pt>
                <c:pt idx="26">
                  <c:v>173.88</c:v>
                </c:pt>
                <c:pt idx="27">
                  <c:v>150.17</c:v>
                </c:pt>
                <c:pt idx="28">
                  <c:v>188.17</c:v>
                </c:pt>
                <c:pt idx="29">
                  <c:v>184.87</c:v>
                </c:pt>
                <c:pt idx="30">
                  <c:v>206.14</c:v>
                </c:pt>
                <c:pt idx="31">
                  <c:v>214.74</c:v>
                </c:pt>
                <c:pt idx="32">
                  <c:v>216.82</c:v>
                </c:pt>
                <c:pt idx="33">
                  <c:v>179.29</c:v>
                </c:pt>
                <c:pt idx="34">
                  <c:v>183.25</c:v>
                </c:pt>
                <c:pt idx="35">
                  <c:v>189.55</c:v>
                </c:pt>
                <c:pt idx="36">
                  <c:v>184.72</c:v>
                </c:pt>
                <c:pt idx="37">
                  <c:v>191.04</c:v>
                </c:pt>
                <c:pt idx="38">
                  <c:v>208.26</c:v>
                </c:pt>
                <c:pt idx="39">
                  <c:v>216.92</c:v>
                </c:pt>
                <c:pt idx="40">
                  <c:v>210.06</c:v>
                </c:pt>
                <c:pt idx="41">
                  <c:v>204.4</c:v>
                </c:pt>
                <c:pt idx="42">
                  <c:v>207.22</c:v>
                </c:pt>
                <c:pt idx="43">
                  <c:v>207.92</c:v>
                </c:pt>
                <c:pt idx="44">
                  <c:v>204.73</c:v>
                </c:pt>
                <c:pt idx="45">
                  <c:v>189.14</c:v>
                </c:pt>
              </c:numCache>
            </c:numRef>
          </c:xVal>
          <c:yVal>
            <c:numRef>
              <c:f>Data!$W$4:$W$63</c:f>
              <c:numCache>
                <c:formatCode>General</c:formatCode>
                <c:ptCount val="60"/>
                <c:pt idx="0">
                  <c:v>196.23</c:v>
                </c:pt>
                <c:pt idx="1">
                  <c:v>185.48</c:v>
                </c:pt>
                <c:pt idx="2">
                  <c:v>155.05</c:v>
                </c:pt>
                <c:pt idx="3">
                  <c:v>117.47</c:v>
                </c:pt>
                <c:pt idx="4">
                  <c:v>108.48</c:v>
                </c:pt>
                <c:pt idx="5">
                  <c:v>109.71</c:v>
                </c:pt>
                <c:pt idx="6">
                  <c:v>126.61</c:v>
                </c:pt>
                <c:pt idx="7">
                  <c:v>130.27</c:v>
                </c:pt>
                <c:pt idx="8">
                  <c:v>176.57</c:v>
                </c:pt>
                <c:pt idx="9">
                  <c:v>189.48</c:v>
                </c:pt>
                <c:pt idx="10">
                  <c:v>164.29</c:v>
                </c:pt>
                <c:pt idx="11">
                  <c:v>149.51</c:v>
                </c:pt>
                <c:pt idx="12">
                  <c:v>141.63</c:v>
                </c:pt>
                <c:pt idx="13">
                  <c:v>96.66</c:v>
                </c:pt>
                <c:pt idx="14">
                  <c:v>70.87</c:v>
                </c:pt>
                <c:pt idx="15">
                  <c:v>93.2</c:v>
                </c:pt>
                <c:pt idx="16">
                  <c:v>108.9</c:v>
                </c:pt>
                <c:pt idx="17">
                  <c:v>126.91</c:v>
                </c:pt>
                <c:pt idx="18">
                  <c:v>117.6</c:v>
                </c:pt>
                <c:pt idx="19">
                  <c:v>113.04</c:v>
                </c:pt>
                <c:pt idx="20">
                  <c:v>74.85</c:v>
                </c:pt>
                <c:pt idx="21">
                  <c:v>45.65</c:v>
                </c:pt>
                <c:pt idx="22">
                  <c:v>25.1</c:v>
                </c:pt>
                <c:pt idx="23">
                  <c:v>48.68</c:v>
                </c:pt>
                <c:pt idx="24">
                  <c:v>76.35</c:v>
                </c:pt>
                <c:pt idx="25">
                  <c:v>117.18</c:v>
                </c:pt>
                <c:pt idx="26">
                  <c:v>126.04</c:v>
                </c:pt>
                <c:pt idx="27">
                  <c:v>169.49</c:v>
                </c:pt>
                <c:pt idx="28">
                  <c:v>175.43</c:v>
                </c:pt>
                <c:pt idx="29">
                  <c:v>172.34</c:v>
                </c:pt>
                <c:pt idx="30">
                  <c:v>154.14</c:v>
                </c:pt>
                <c:pt idx="31">
                  <c:v>146.64</c:v>
                </c:pt>
                <c:pt idx="32">
                  <c:v>126.16</c:v>
                </c:pt>
                <c:pt idx="33">
                  <c:v>136.99</c:v>
                </c:pt>
                <c:pt idx="34">
                  <c:v>144.03</c:v>
                </c:pt>
                <c:pt idx="35">
                  <c:v>155.29</c:v>
                </c:pt>
                <c:pt idx="36">
                  <c:v>172.93</c:v>
                </c:pt>
                <c:pt idx="37">
                  <c:v>164.9</c:v>
                </c:pt>
                <c:pt idx="38">
                  <c:v>148.96</c:v>
                </c:pt>
                <c:pt idx="39">
                  <c:v>133.78</c:v>
                </c:pt>
                <c:pt idx="40">
                  <c:v>133.45</c:v>
                </c:pt>
                <c:pt idx="41">
                  <c:v>127.64</c:v>
                </c:pt>
                <c:pt idx="42">
                  <c:v>128.47</c:v>
                </c:pt>
                <c:pt idx="43">
                  <c:v>129.15</c:v>
                </c:pt>
                <c:pt idx="44">
                  <c:v>121.68</c:v>
                </c:pt>
                <c:pt idx="45">
                  <c:v>112.99</c:v>
                </c:pt>
              </c:numCache>
            </c:numRef>
          </c:yVal>
          <c:smooth val="0"/>
        </c:ser>
        <c:axId val="90590045"/>
        <c:axId val="12269532"/>
      </c:scatterChart>
      <c:valAx>
        <c:axId val="90590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9532"/>
        <c:crossesAt val="0"/>
        <c:crossBetween val="midCat"/>
      </c:valAx>
      <c:valAx>
        <c:axId val="122695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00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169.65</c:v>
                </c:pt>
                <c:pt idx="1">
                  <c:v>168.21</c:v>
                </c:pt>
                <c:pt idx="2">
                  <c:v>169.5</c:v>
                </c:pt>
                <c:pt idx="3">
                  <c:v>182.5</c:v>
                </c:pt>
                <c:pt idx="4">
                  <c:v>184.31</c:v>
                </c:pt>
                <c:pt idx="5">
                  <c:v>195.11</c:v>
                </c:pt>
                <c:pt idx="6">
                  <c:v>226.07</c:v>
                </c:pt>
                <c:pt idx="7">
                  <c:v>233.85</c:v>
                </c:pt>
                <c:pt idx="8">
                  <c:v>229.55</c:v>
                </c:pt>
                <c:pt idx="9">
                  <c:v>218.58</c:v>
                </c:pt>
                <c:pt idx="10">
                  <c:v>224.46</c:v>
                </c:pt>
                <c:pt idx="11">
                  <c:v>225.22</c:v>
                </c:pt>
                <c:pt idx="12">
                  <c:v>226.69</c:v>
                </c:pt>
                <c:pt idx="13">
                  <c:v>247.66</c:v>
                </c:pt>
                <c:pt idx="14">
                  <c:v>252.35</c:v>
                </c:pt>
                <c:pt idx="15">
                  <c:v>250.71</c:v>
                </c:pt>
                <c:pt idx="16">
                  <c:v>249.05</c:v>
                </c:pt>
                <c:pt idx="17">
                  <c:v>251.72</c:v>
                </c:pt>
                <c:pt idx="18">
                  <c:v>246.56</c:v>
                </c:pt>
                <c:pt idx="19">
                  <c:v>216.82</c:v>
                </c:pt>
                <c:pt idx="20">
                  <c:v>210.69</c:v>
                </c:pt>
                <c:pt idx="21">
                  <c:v>227.93</c:v>
                </c:pt>
                <c:pt idx="22">
                  <c:v>211.09</c:v>
                </c:pt>
                <c:pt idx="23">
                  <c:v>194.09</c:v>
                </c:pt>
                <c:pt idx="24">
                  <c:v>171.07</c:v>
                </c:pt>
                <c:pt idx="25">
                  <c:v>168.66</c:v>
                </c:pt>
                <c:pt idx="26">
                  <c:v>169.59</c:v>
                </c:pt>
                <c:pt idx="27">
                  <c:v>173.84</c:v>
                </c:pt>
                <c:pt idx="28">
                  <c:v>181.77</c:v>
                </c:pt>
                <c:pt idx="29">
                  <c:v>198.22</c:v>
                </c:pt>
                <c:pt idx="30">
                  <c:v>208.24</c:v>
                </c:pt>
                <c:pt idx="31">
                  <c:v>205.38</c:v>
                </c:pt>
                <c:pt idx="32">
                  <c:v>198.1</c:v>
                </c:pt>
                <c:pt idx="33">
                  <c:v>177.67</c:v>
                </c:pt>
                <c:pt idx="34">
                  <c:v>202.11</c:v>
                </c:pt>
                <c:pt idx="35">
                  <c:v>190.39</c:v>
                </c:pt>
                <c:pt idx="36">
                  <c:v>185.62</c:v>
                </c:pt>
                <c:pt idx="37">
                  <c:v>190.96</c:v>
                </c:pt>
                <c:pt idx="38">
                  <c:v>209.03</c:v>
                </c:pt>
                <c:pt idx="39">
                  <c:v>224.45</c:v>
                </c:pt>
                <c:pt idx="40">
                  <c:v>202.76</c:v>
                </c:pt>
                <c:pt idx="41">
                  <c:v>204.38</c:v>
                </c:pt>
                <c:pt idx="42">
                  <c:v>205.03</c:v>
                </c:pt>
                <c:pt idx="43">
                  <c:v>206.09</c:v>
                </c:pt>
                <c:pt idx="44">
                  <c:v>201.3</c:v>
                </c:pt>
              </c:numCache>
            </c:numRef>
          </c:xVal>
          <c:yVal>
            <c:numRef>
              <c:f>Data!$AB$4:$AB$63</c:f>
              <c:numCache>
                <c:formatCode>General</c:formatCode>
                <c:ptCount val="60"/>
                <c:pt idx="0">
                  <c:v>183.11</c:v>
                </c:pt>
                <c:pt idx="1">
                  <c:v>171.22</c:v>
                </c:pt>
                <c:pt idx="2">
                  <c:v>131.84</c:v>
                </c:pt>
                <c:pt idx="3">
                  <c:v>117.7</c:v>
                </c:pt>
                <c:pt idx="4">
                  <c:v>123.15</c:v>
                </c:pt>
                <c:pt idx="5">
                  <c:v>125.1</c:v>
                </c:pt>
                <c:pt idx="6">
                  <c:v>125.21</c:v>
                </c:pt>
                <c:pt idx="7">
                  <c:v>149.77</c:v>
                </c:pt>
                <c:pt idx="8">
                  <c:v>177.71</c:v>
                </c:pt>
                <c:pt idx="9">
                  <c:v>169.65</c:v>
                </c:pt>
                <c:pt idx="10">
                  <c:v>158.27</c:v>
                </c:pt>
                <c:pt idx="11">
                  <c:v>137.72</c:v>
                </c:pt>
                <c:pt idx="12">
                  <c:v>121.77</c:v>
                </c:pt>
                <c:pt idx="13">
                  <c:v>89.63</c:v>
                </c:pt>
                <c:pt idx="14">
                  <c:v>89.41</c:v>
                </c:pt>
                <c:pt idx="15">
                  <c:v>112.11</c:v>
                </c:pt>
                <c:pt idx="16">
                  <c:v>118.89</c:v>
                </c:pt>
                <c:pt idx="17">
                  <c:v>101.75</c:v>
                </c:pt>
                <c:pt idx="18">
                  <c:v>103.28</c:v>
                </c:pt>
                <c:pt idx="19">
                  <c:v>92.73</c:v>
                </c:pt>
                <c:pt idx="20">
                  <c:v>72.48</c:v>
                </c:pt>
                <c:pt idx="21">
                  <c:v>49.06</c:v>
                </c:pt>
                <c:pt idx="22">
                  <c:v>36.55</c:v>
                </c:pt>
                <c:pt idx="23">
                  <c:v>68.9</c:v>
                </c:pt>
                <c:pt idx="24">
                  <c:v>96.17</c:v>
                </c:pt>
                <c:pt idx="25">
                  <c:v>115.14</c:v>
                </c:pt>
                <c:pt idx="26">
                  <c:v>152.26</c:v>
                </c:pt>
                <c:pt idx="27">
                  <c:v>161.82</c:v>
                </c:pt>
                <c:pt idx="28">
                  <c:v>171.95</c:v>
                </c:pt>
                <c:pt idx="29">
                  <c:v>161</c:v>
                </c:pt>
                <c:pt idx="30">
                  <c:v>139.69</c:v>
                </c:pt>
                <c:pt idx="31">
                  <c:v>152.36</c:v>
                </c:pt>
                <c:pt idx="32">
                  <c:v>134.74</c:v>
                </c:pt>
                <c:pt idx="33">
                  <c:v>145.79</c:v>
                </c:pt>
                <c:pt idx="34">
                  <c:v>146.79</c:v>
                </c:pt>
                <c:pt idx="35">
                  <c:v>155.35</c:v>
                </c:pt>
                <c:pt idx="36">
                  <c:v>167.58</c:v>
                </c:pt>
                <c:pt idx="37">
                  <c:v>153.74</c:v>
                </c:pt>
                <c:pt idx="38">
                  <c:v>143.11</c:v>
                </c:pt>
                <c:pt idx="39">
                  <c:v>137.97</c:v>
                </c:pt>
                <c:pt idx="40">
                  <c:v>132.31</c:v>
                </c:pt>
                <c:pt idx="41">
                  <c:v>130.53</c:v>
                </c:pt>
                <c:pt idx="42">
                  <c:v>123.95</c:v>
                </c:pt>
                <c:pt idx="43">
                  <c:v>120.38</c:v>
                </c:pt>
                <c:pt idx="44">
                  <c:v>120.66</c:v>
                </c:pt>
              </c:numCache>
            </c:numRef>
          </c:yVal>
          <c:smooth val="0"/>
        </c:ser>
        <c:axId val="2619396"/>
        <c:axId val="57997777"/>
      </c:scatterChart>
      <c:valAx>
        <c:axId val="2619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7777"/>
        <c:crossesAt val="0"/>
        <c:crossBetween val="midCat"/>
      </c:valAx>
      <c:valAx>
        <c:axId val="579977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3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173.44</c:v>
                </c:pt>
                <c:pt idx="1">
                  <c:v>169.47</c:v>
                </c:pt>
                <c:pt idx="2">
                  <c:v>179.42</c:v>
                </c:pt>
                <c:pt idx="3">
                  <c:v>181.83</c:v>
                </c:pt>
                <c:pt idx="4">
                  <c:v>193.37</c:v>
                </c:pt>
                <c:pt idx="5">
                  <c:v>212.78</c:v>
                </c:pt>
                <c:pt idx="6">
                  <c:v>228.47</c:v>
                </c:pt>
                <c:pt idx="7">
                  <c:v>222.05</c:v>
                </c:pt>
                <c:pt idx="8">
                  <c:v>221.48</c:v>
                </c:pt>
                <c:pt idx="9">
                  <c:v>217.8</c:v>
                </c:pt>
                <c:pt idx="10">
                  <c:v>228.44</c:v>
                </c:pt>
                <c:pt idx="11">
                  <c:v>239.85</c:v>
                </c:pt>
                <c:pt idx="12">
                  <c:v>246.97</c:v>
                </c:pt>
                <c:pt idx="13">
                  <c:v>237.9</c:v>
                </c:pt>
                <c:pt idx="14">
                  <c:v>239.62</c:v>
                </c:pt>
                <c:pt idx="15">
                  <c:v>243.92</c:v>
                </c:pt>
                <c:pt idx="16">
                  <c:v>251.8</c:v>
                </c:pt>
                <c:pt idx="17">
                  <c:v>258.14</c:v>
                </c:pt>
                <c:pt idx="18">
                  <c:v>238.51</c:v>
                </c:pt>
                <c:pt idx="19">
                  <c:v>206.21</c:v>
                </c:pt>
                <c:pt idx="20">
                  <c:v>218.69</c:v>
                </c:pt>
                <c:pt idx="21">
                  <c:v>209.96</c:v>
                </c:pt>
                <c:pt idx="22">
                  <c:v>204.69</c:v>
                </c:pt>
                <c:pt idx="23">
                  <c:v>189.01</c:v>
                </c:pt>
                <c:pt idx="24">
                  <c:v>171.74</c:v>
                </c:pt>
                <c:pt idx="25">
                  <c:v>165.74</c:v>
                </c:pt>
                <c:pt idx="26">
                  <c:v>187.1</c:v>
                </c:pt>
                <c:pt idx="27">
                  <c:v>170.39</c:v>
                </c:pt>
                <c:pt idx="28">
                  <c:v>193.65</c:v>
                </c:pt>
                <c:pt idx="29">
                  <c:v>201.15</c:v>
                </c:pt>
                <c:pt idx="30">
                  <c:v>201.14</c:v>
                </c:pt>
                <c:pt idx="31">
                  <c:v>190.97</c:v>
                </c:pt>
                <c:pt idx="32">
                  <c:v>194.02</c:v>
                </c:pt>
                <c:pt idx="33">
                  <c:v>194.63</c:v>
                </c:pt>
                <c:pt idx="34">
                  <c:v>201.03</c:v>
                </c:pt>
                <c:pt idx="35">
                  <c:v>190.35</c:v>
                </c:pt>
                <c:pt idx="36">
                  <c:v>186.33</c:v>
                </c:pt>
                <c:pt idx="37">
                  <c:v>194.09</c:v>
                </c:pt>
                <c:pt idx="38">
                  <c:v>216.61</c:v>
                </c:pt>
                <c:pt idx="39">
                  <c:v>216.14</c:v>
                </c:pt>
                <c:pt idx="40">
                  <c:v>202.97</c:v>
                </c:pt>
                <c:pt idx="41">
                  <c:v>202.91</c:v>
                </c:pt>
                <c:pt idx="42">
                  <c:v>203.87</c:v>
                </c:pt>
                <c:pt idx="43">
                  <c:v>202.96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171.23</c:v>
                </c:pt>
                <c:pt idx="1">
                  <c:v>149.01</c:v>
                </c:pt>
                <c:pt idx="2">
                  <c:v>129.98</c:v>
                </c:pt>
                <c:pt idx="3">
                  <c:v>128.95</c:v>
                </c:pt>
                <c:pt idx="4">
                  <c:v>134.42</c:v>
                </c:pt>
                <c:pt idx="5">
                  <c:v>124.12</c:v>
                </c:pt>
                <c:pt idx="6">
                  <c:v>142.65</c:v>
                </c:pt>
                <c:pt idx="7">
                  <c:v>154.58</c:v>
                </c:pt>
                <c:pt idx="8">
                  <c:v>162.39</c:v>
                </c:pt>
                <c:pt idx="9">
                  <c:v>163.73</c:v>
                </c:pt>
                <c:pt idx="10">
                  <c:v>146.91</c:v>
                </c:pt>
                <c:pt idx="11">
                  <c:v>121.26</c:v>
                </c:pt>
                <c:pt idx="12">
                  <c:v>112.15</c:v>
                </c:pt>
                <c:pt idx="13">
                  <c:v>102.84</c:v>
                </c:pt>
                <c:pt idx="14">
                  <c:v>106.16</c:v>
                </c:pt>
                <c:pt idx="15">
                  <c:v>120.22</c:v>
                </c:pt>
                <c:pt idx="16">
                  <c:v>98.46</c:v>
                </c:pt>
                <c:pt idx="17">
                  <c:v>91.73</c:v>
                </c:pt>
                <c:pt idx="18">
                  <c:v>87.26</c:v>
                </c:pt>
                <c:pt idx="19">
                  <c:v>88.15</c:v>
                </c:pt>
                <c:pt idx="20">
                  <c:v>71.58</c:v>
                </c:pt>
                <c:pt idx="21">
                  <c:v>55.45</c:v>
                </c:pt>
                <c:pt idx="22">
                  <c:v>55.61</c:v>
                </c:pt>
                <c:pt idx="23">
                  <c:v>86.96</c:v>
                </c:pt>
                <c:pt idx="24">
                  <c:v>97.43</c:v>
                </c:pt>
                <c:pt idx="25">
                  <c:v>139.18</c:v>
                </c:pt>
                <c:pt idx="26">
                  <c:v>148.15</c:v>
                </c:pt>
                <c:pt idx="27">
                  <c:v>160.79</c:v>
                </c:pt>
                <c:pt idx="28">
                  <c:v>162.28</c:v>
                </c:pt>
                <c:pt idx="29">
                  <c:v>147.64</c:v>
                </c:pt>
                <c:pt idx="30">
                  <c:v>145.59</c:v>
                </c:pt>
                <c:pt idx="31">
                  <c:v>155.97</c:v>
                </c:pt>
                <c:pt idx="32">
                  <c:v>142.6</c:v>
                </c:pt>
                <c:pt idx="33">
                  <c:v>147.9</c:v>
                </c:pt>
                <c:pt idx="34">
                  <c:v>148.06</c:v>
                </c:pt>
                <c:pt idx="35">
                  <c:v>153.27</c:v>
                </c:pt>
                <c:pt idx="36">
                  <c:v>157.63</c:v>
                </c:pt>
                <c:pt idx="37">
                  <c:v>148.04</c:v>
                </c:pt>
                <c:pt idx="38">
                  <c:v>145.38</c:v>
                </c:pt>
                <c:pt idx="39">
                  <c:v>136.35</c:v>
                </c:pt>
                <c:pt idx="40">
                  <c:v>134.12</c:v>
                </c:pt>
                <c:pt idx="41">
                  <c:v>126.36</c:v>
                </c:pt>
                <c:pt idx="42">
                  <c:v>117.17</c:v>
                </c:pt>
                <c:pt idx="43">
                  <c:v>119.69</c:v>
                </c:pt>
              </c:numCache>
            </c:numRef>
          </c:yVal>
          <c:smooth val="0"/>
        </c:ser>
        <c:axId val="35610250"/>
        <c:axId val="26099766"/>
      </c:scatterChart>
      <c:valAx>
        <c:axId val="356102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9766"/>
        <c:crossesAt val="0"/>
        <c:crossBetween val="midCat"/>
      </c:valAx>
      <c:valAx>
        <c:axId val="260997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02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173.88</c:v>
                </c:pt>
                <c:pt idx="1">
                  <c:v>178.15</c:v>
                </c:pt>
                <c:pt idx="2">
                  <c:v>179.22</c:v>
                </c:pt>
                <c:pt idx="3">
                  <c:v>190.07</c:v>
                </c:pt>
                <c:pt idx="4">
                  <c:v>209.05</c:v>
                </c:pt>
                <c:pt idx="5">
                  <c:v>216.54</c:v>
                </c:pt>
                <c:pt idx="6">
                  <c:v>218.81</c:v>
                </c:pt>
                <c:pt idx="7">
                  <c:v>215.92</c:v>
                </c:pt>
                <c:pt idx="8">
                  <c:v>220.44</c:v>
                </c:pt>
                <c:pt idx="9">
                  <c:v>222.11</c:v>
                </c:pt>
                <c:pt idx="10">
                  <c:v>240.83</c:v>
                </c:pt>
                <c:pt idx="11">
                  <c:v>255.95</c:v>
                </c:pt>
                <c:pt idx="12">
                  <c:v>238.52</c:v>
                </c:pt>
                <c:pt idx="13">
                  <c:v>228.57</c:v>
                </c:pt>
                <c:pt idx="14">
                  <c:v>235.07</c:v>
                </c:pt>
                <c:pt idx="15">
                  <c:v>246.97</c:v>
                </c:pt>
                <c:pt idx="16">
                  <c:v>257.41</c:v>
                </c:pt>
                <c:pt idx="17">
                  <c:v>249.65</c:v>
                </c:pt>
                <c:pt idx="18">
                  <c:v>226.52</c:v>
                </c:pt>
                <c:pt idx="19">
                  <c:v>213.77</c:v>
                </c:pt>
                <c:pt idx="20">
                  <c:v>204.12</c:v>
                </c:pt>
                <c:pt idx="21">
                  <c:v>204.5</c:v>
                </c:pt>
                <c:pt idx="22">
                  <c:v>198.92</c:v>
                </c:pt>
                <c:pt idx="23">
                  <c:v>187.35</c:v>
                </c:pt>
                <c:pt idx="24">
                  <c:v>168.79</c:v>
                </c:pt>
                <c:pt idx="25">
                  <c:v>181.54</c:v>
                </c:pt>
                <c:pt idx="26">
                  <c:v>182.43</c:v>
                </c:pt>
                <c:pt idx="27">
                  <c:v>182.21</c:v>
                </c:pt>
                <c:pt idx="28">
                  <c:v>196.78</c:v>
                </c:pt>
                <c:pt idx="29">
                  <c:v>195.82</c:v>
                </c:pt>
                <c:pt idx="30">
                  <c:v>189.06</c:v>
                </c:pt>
                <c:pt idx="31">
                  <c:v>188.29</c:v>
                </c:pt>
                <c:pt idx="32">
                  <c:v>206.82</c:v>
                </c:pt>
                <c:pt idx="33">
                  <c:v>194.62</c:v>
                </c:pt>
                <c:pt idx="34">
                  <c:v>199.68</c:v>
                </c:pt>
                <c:pt idx="35">
                  <c:v>190.38</c:v>
                </c:pt>
                <c:pt idx="36">
                  <c:v>189.65</c:v>
                </c:pt>
                <c:pt idx="37">
                  <c:v>202.59</c:v>
                </c:pt>
                <c:pt idx="38">
                  <c:v>210.32</c:v>
                </c:pt>
                <c:pt idx="39">
                  <c:v>214.65</c:v>
                </c:pt>
                <c:pt idx="40">
                  <c:v>201.86</c:v>
                </c:pt>
                <c:pt idx="41">
                  <c:v>202.16</c:v>
                </c:pt>
                <c:pt idx="42">
                  <c:v>201.41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151.8</c:v>
                </c:pt>
                <c:pt idx="1">
                  <c:v>145.24</c:v>
                </c:pt>
                <c:pt idx="2">
                  <c:v>138.3</c:v>
                </c:pt>
                <c:pt idx="3">
                  <c:v>138.09</c:v>
                </c:pt>
                <c:pt idx="4">
                  <c:v>132.39</c:v>
                </c:pt>
                <c:pt idx="5">
                  <c:v>139.51</c:v>
                </c:pt>
                <c:pt idx="6">
                  <c:v>147.75</c:v>
                </c:pt>
                <c:pt idx="7">
                  <c:v>144.07</c:v>
                </c:pt>
                <c:pt idx="8">
                  <c:v>158.12</c:v>
                </c:pt>
                <c:pt idx="9">
                  <c:v>153.11</c:v>
                </c:pt>
                <c:pt idx="10">
                  <c:v>131.36</c:v>
                </c:pt>
                <c:pt idx="11">
                  <c:v>112.91</c:v>
                </c:pt>
                <c:pt idx="12">
                  <c:v>120.9</c:v>
                </c:pt>
                <c:pt idx="13">
                  <c:v>115.82</c:v>
                </c:pt>
                <c:pt idx="14">
                  <c:v>114</c:v>
                </c:pt>
                <c:pt idx="15">
                  <c:v>102.18</c:v>
                </c:pt>
                <c:pt idx="16">
                  <c:v>90.11</c:v>
                </c:pt>
                <c:pt idx="17">
                  <c:v>79.16</c:v>
                </c:pt>
                <c:pt idx="18">
                  <c:v>83.93</c:v>
                </c:pt>
                <c:pt idx="19">
                  <c:v>85.4</c:v>
                </c:pt>
                <c:pt idx="20">
                  <c:v>74.35</c:v>
                </c:pt>
                <c:pt idx="21">
                  <c:v>69.77</c:v>
                </c:pt>
                <c:pt idx="22">
                  <c:v>73.08</c:v>
                </c:pt>
                <c:pt idx="23">
                  <c:v>89.21</c:v>
                </c:pt>
                <c:pt idx="24">
                  <c:v>120.67</c:v>
                </c:pt>
                <c:pt idx="25">
                  <c:v>137.21</c:v>
                </c:pt>
                <c:pt idx="26">
                  <c:v>148.95</c:v>
                </c:pt>
                <c:pt idx="27">
                  <c:v>153.72</c:v>
                </c:pt>
                <c:pt idx="28">
                  <c:v>150.43</c:v>
                </c:pt>
                <c:pt idx="29">
                  <c:v>151.8</c:v>
                </c:pt>
                <c:pt idx="30">
                  <c:v>149.59</c:v>
                </c:pt>
                <c:pt idx="31">
                  <c:v>160.2</c:v>
                </c:pt>
                <c:pt idx="32">
                  <c:v>144.85</c:v>
                </c:pt>
                <c:pt idx="33">
                  <c:v>148.87</c:v>
                </c:pt>
                <c:pt idx="34">
                  <c:v>147.15</c:v>
                </c:pt>
                <c:pt idx="35">
                  <c:v>146.36</c:v>
                </c:pt>
                <c:pt idx="36">
                  <c:v>152.16</c:v>
                </c:pt>
                <c:pt idx="37">
                  <c:v>149.41</c:v>
                </c:pt>
                <c:pt idx="38">
                  <c:v>143.03</c:v>
                </c:pt>
                <c:pt idx="39">
                  <c:v>137.43</c:v>
                </c:pt>
                <c:pt idx="40">
                  <c:v>130.02</c:v>
                </c:pt>
                <c:pt idx="41">
                  <c:v>120.13</c:v>
                </c:pt>
                <c:pt idx="42">
                  <c:v>116.97</c:v>
                </c:pt>
              </c:numCache>
            </c:numRef>
          </c:yVal>
          <c:smooth val="0"/>
        </c:ser>
        <c:axId val="59160537"/>
        <c:axId val="12412212"/>
      </c:scatterChart>
      <c:valAx>
        <c:axId val="59160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2212"/>
        <c:crossesAt val="0"/>
        <c:crossBetween val="midCat"/>
      </c:valAx>
      <c:valAx>
        <c:axId val="124122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05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181.11</c:v>
                </c:pt>
                <c:pt idx="1">
                  <c:v>178.11</c:v>
                </c:pt>
                <c:pt idx="2">
                  <c:v>186.83</c:v>
                </c:pt>
                <c:pt idx="3">
                  <c:v>204.37</c:v>
                </c:pt>
                <c:pt idx="4">
                  <c:v>212.8</c:v>
                </c:pt>
                <c:pt idx="5">
                  <c:v>209.28</c:v>
                </c:pt>
                <c:pt idx="6">
                  <c:v>213.73</c:v>
                </c:pt>
                <c:pt idx="7">
                  <c:v>215.61</c:v>
                </c:pt>
                <c:pt idx="8">
                  <c:v>223.98</c:v>
                </c:pt>
                <c:pt idx="9">
                  <c:v>233.84</c:v>
                </c:pt>
                <c:pt idx="10">
                  <c:v>255.04</c:v>
                </c:pt>
                <c:pt idx="11">
                  <c:v>247.44</c:v>
                </c:pt>
                <c:pt idx="12">
                  <c:v>230.16</c:v>
                </c:pt>
                <c:pt idx="13">
                  <c:v>225.75</c:v>
                </c:pt>
                <c:pt idx="14">
                  <c:v>238.76</c:v>
                </c:pt>
                <c:pt idx="15">
                  <c:v>252.49</c:v>
                </c:pt>
                <c:pt idx="16">
                  <c:v>249.94</c:v>
                </c:pt>
                <c:pt idx="17">
                  <c:v>237.75</c:v>
                </c:pt>
                <c:pt idx="18">
                  <c:v>230.98</c:v>
                </c:pt>
                <c:pt idx="19">
                  <c:v>201.37</c:v>
                </c:pt>
                <c:pt idx="20">
                  <c:v>199.91</c:v>
                </c:pt>
                <c:pt idx="21">
                  <c:v>199.39</c:v>
                </c:pt>
                <c:pt idx="22">
                  <c:v>196.35</c:v>
                </c:pt>
                <c:pt idx="23">
                  <c:v>183</c:v>
                </c:pt>
                <c:pt idx="24">
                  <c:v>182.5</c:v>
                </c:pt>
                <c:pt idx="25">
                  <c:v>178</c:v>
                </c:pt>
                <c:pt idx="26">
                  <c:v>191.6</c:v>
                </c:pt>
                <c:pt idx="27">
                  <c:v>186.27</c:v>
                </c:pt>
                <c:pt idx="28">
                  <c:v>192.54</c:v>
                </c:pt>
                <c:pt idx="29">
                  <c:v>185.67</c:v>
                </c:pt>
                <c:pt idx="30">
                  <c:v>186.89</c:v>
                </c:pt>
                <c:pt idx="31">
                  <c:v>200.3</c:v>
                </c:pt>
                <c:pt idx="32">
                  <c:v>205.46</c:v>
                </c:pt>
                <c:pt idx="33">
                  <c:v>194.13</c:v>
                </c:pt>
                <c:pt idx="34">
                  <c:v>198.67</c:v>
                </c:pt>
                <c:pt idx="35">
                  <c:v>192.88</c:v>
                </c:pt>
                <c:pt idx="36">
                  <c:v>197.7</c:v>
                </c:pt>
                <c:pt idx="37">
                  <c:v>198.56</c:v>
                </c:pt>
                <c:pt idx="38">
                  <c:v>209.64</c:v>
                </c:pt>
                <c:pt idx="39">
                  <c:v>212.37</c:v>
                </c:pt>
                <c:pt idx="40">
                  <c:v>201.32</c:v>
                </c:pt>
                <c:pt idx="41">
                  <c:v>200.16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148.14</c:v>
                </c:pt>
                <c:pt idx="1">
                  <c:v>150.93</c:v>
                </c:pt>
                <c:pt idx="2">
                  <c:v>145.38</c:v>
                </c:pt>
                <c:pt idx="3">
                  <c:v>135.88</c:v>
                </c:pt>
                <c:pt idx="4">
                  <c:v>145.16</c:v>
                </c:pt>
                <c:pt idx="5">
                  <c:v>144.39</c:v>
                </c:pt>
                <c:pt idx="6">
                  <c:v>139.16</c:v>
                </c:pt>
                <c:pt idx="7">
                  <c:v>142.3</c:v>
                </c:pt>
                <c:pt idx="8">
                  <c:v>149.3</c:v>
                </c:pt>
                <c:pt idx="9">
                  <c:v>138.59</c:v>
                </c:pt>
                <c:pt idx="10">
                  <c:v>122.81</c:v>
                </c:pt>
                <c:pt idx="11">
                  <c:v>120.6</c:v>
                </c:pt>
                <c:pt idx="12">
                  <c:v>130.43</c:v>
                </c:pt>
                <c:pt idx="13">
                  <c:v>121.71</c:v>
                </c:pt>
                <c:pt idx="14">
                  <c:v>98.66</c:v>
                </c:pt>
                <c:pt idx="15">
                  <c:v>94.34</c:v>
                </c:pt>
                <c:pt idx="16">
                  <c:v>79.12</c:v>
                </c:pt>
                <c:pt idx="17">
                  <c:v>77.11</c:v>
                </c:pt>
                <c:pt idx="18">
                  <c:v>81.96</c:v>
                </c:pt>
                <c:pt idx="19">
                  <c:v>86.33</c:v>
                </c:pt>
                <c:pt idx="20">
                  <c:v>84.98</c:v>
                </c:pt>
                <c:pt idx="21">
                  <c:v>83.72</c:v>
                </c:pt>
                <c:pt idx="22">
                  <c:v>76.62</c:v>
                </c:pt>
                <c:pt idx="23">
                  <c:v>110.78</c:v>
                </c:pt>
                <c:pt idx="24">
                  <c:v>120.99</c:v>
                </c:pt>
                <c:pt idx="25">
                  <c:v>139.14</c:v>
                </c:pt>
                <c:pt idx="26">
                  <c:v>143.99</c:v>
                </c:pt>
                <c:pt idx="27">
                  <c:v>144.14</c:v>
                </c:pt>
                <c:pt idx="28">
                  <c:v>153.83</c:v>
                </c:pt>
                <c:pt idx="29">
                  <c:v>154.67</c:v>
                </c:pt>
                <c:pt idx="30">
                  <c:v>154.06</c:v>
                </c:pt>
                <c:pt idx="31">
                  <c:v>160.24</c:v>
                </c:pt>
                <c:pt idx="32">
                  <c:v>146.05</c:v>
                </c:pt>
                <c:pt idx="33">
                  <c:v>147.97</c:v>
                </c:pt>
                <c:pt idx="34">
                  <c:v>141.68</c:v>
                </c:pt>
                <c:pt idx="35">
                  <c:v>142.75</c:v>
                </c:pt>
                <c:pt idx="36">
                  <c:v>152.92</c:v>
                </c:pt>
                <c:pt idx="37">
                  <c:v>146.88</c:v>
                </c:pt>
                <c:pt idx="38">
                  <c:v>143.24</c:v>
                </c:pt>
                <c:pt idx="39">
                  <c:v>133.42</c:v>
                </c:pt>
                <c:pt idx="40">
                  <c:v>124.07</c:v>
                </c:pt>
                <c:pt idx="41">
                  <c:v>119.62</c:v>
                </c:pt>
              </c:numCache>
            </c:numRef>
          </c:yVal>
          <c:smooth val="0"/>
        </c:ser>
        <c:axId val="95803775"/>
        <c:axId val="9920229"/>
      </c:scatterChart>
      <c:valAx>
        <c:axId val="95803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229"/>
        <c:crossesAt val="0"/>
        <c:crossBetween val="midCat"/>
      </c:valAx>
      <c:valAx>
        <c:axId val="99202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37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53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G57" activeCellId="0" sqref="G5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171.2918</v>
      </c>
      <c r="C4" s="1" t="n">
        <v>157.4875</v>
      </c>
      <c r="D4" s="1" t="n">
        <v>204.7883</v>
      </c>
      <c r="F4" s="1" t="n">
        <v>1</v>
      </c>
      <c r="G4" s="1" t="n">
        <v>187.02</v>
      </c>
      <c r="H4" s="1" t="n">
        <v>211.67</v>
      </c>
      <c r="I4" s="1" t="n">
        <v>193.17</v>
      </c>
      <c r="K4" s="1" t="n">
        <v>1</v>
      </c>
      <c r="L4" s="1" t="n">
        <v>178.32</v>
      </c>
      <c r="M4" s="1" t="n">
        <v>209.02</v>
      </c>
      <c r="N4" s="1" t="n">
        <v>190.92</v>
      </c>
      <c r="P4" s="1" t="n">
        <v>1</v>
      </c>
      <c r="Q4" s="1" t="n">
        <v>175.49</v>
      </c>
      <c r="R4" s="1" t="n">
        <v>197.71</v>
      </c>
      <c r="S4" s="1" t="n">
        <v>179.9</v>
      </c>
      <c r="U4" s="1" t="n">
        <v>1</v>
      </c>
      <c r="V4" s="1" t="n">
        <v>176.97</v>
      </c>
      <c r="W4" s="1" t="n">
        <v>196.23</v>
      </c>
      <c r="X4" s="1" t="n">
        <v>177.98</v>
      </c>
      <c r="Z4" s="1" t="n">
        <v>1</v>
      </c>
      <c r="AA4" s="1" t="n">
        <v>169.65</v>
      </c>
      <c r="AB4" s="1" t="n">
        <v>183.11</v>
      </c>
      <c r="AC4" s="1" t="n">
        <v>165.24</v>
      </c>
      <c r="AE4" s="1" t="n">
        <v>1</v>
      </c>
      <c r="AF4" s="1" t="n">
        <v>173.44</v>
      </c>
      <c r="AG4" s="1" t="n">
        <v>171.23</v>
      </c>
      <c r="AH4" s="1" t="n">
        <v>154.14</v>
      </c>
      <c r="AJ4" s="1" t="n">
        <v>1</v>
      </c>
      <c r="AK4" s="1" t="n">
        <v>173.88</v>
      </c>
      <c r="AL4" s="1" t="n">
        <v>151.8</v>
      </c>
      <c r="AM4" s="1" t="n">
        <v>136.83</v>
      </c>
      <c r="AO4" s="1" t="n">
        <v>1</v>
      </c>
      <c r="AP4" s="1" t="n">
        <v>181.11</v>
      </c>
      <c r="AQ4" s="1" t="n">
        <v>148.14</v>
      </c>
      <c r="AR4" s="1" t="n">
        <v>134.46</v>
      </c>
      <c r="AT4" s="1" t="n">
        <v>1</v>
      </c>
      <c r="AU4" s="1" t="n">
        <v>180.78</v>
      </c>
      <c r="AV4" s="1" t="n">
        <v>152.97</v>
      </c>
      <c r="AW4" s="1" t="n">
        <v>138.97</v>
      </c>
      <c r="AY4" s="1" t="n">
        <v>1</v>
      </c>
      <c r="AZ4" s="1" t="n">
        <v>186.86</v>
      </c>
      <c r="BA4" s="1" t="n">
        <v>157.43</v>
      </c>
      <c r="BB4" s="1" t="n">
        <v>143.56</v>
      </c>
      <c r="BD4" s="1" t="n">
        <v>1</v>
      </c>
      <c r="BE4" s="1" t="n">
        <v>197.86</v>
      </c>
      <c r="BF4" s="1" t="n">
        <v>154.16</v>
      </c>
      <c r="BG4" s="1" t="n">
        <v>140.19</v>
      </c>
      <c r="BI4" s="1" t="n">
        <v>1</v>
      </c>
      <c r="BJ4" s="1" t="n">
        <v>201.32</v>
      </c>
      <c r="BK4" s="1" t="n">
        <v>161.33</v>
      </c>
      <c r="BL4" s="1" t="n">
        <v>146.23</v>
      </c>
      <c r="BN4" s="1" t="n">
        <v>1</v>
      </c>
      <c r="BO4" s="1" t="n">
        <v>197.74</v>
      </c>
      <c r="BP4" s="1" t="n">
        <v>162.9</v>
      </c>
      <c r="BQ4" s="1" t="n">
        <v>147.39</v>
      </c>
      <c r="BS4" s="1" t="n">
        <v>1</v>
      </c>
      <c r="BT4" s="1" t="n">
        <v>196.1</v>
      </c>
      <c r="BU4" s="1" t="n">
        <v>156.74</v>
      </c>
      <c r="BV4" s="1" t="n">
        <v>141.99</v>
      </c>
      <c r="BX4" s="1" t="n">
        <v>1</v>
      </c>
      <c r="BY4" s="1" t="n">
        <v>197.16</v>
      </c>
      <c r="BZ4" s="1" t="n">
        <v>154.96</v>
      </c>
      <c r="CA4" s="1" t="n">
        <v>140.34</v>
      </c>
    </row>
    <row r="5" customFormat="false" ht="12.75" hidden="false" customHeight="false" outlineLevel="0" collapsed="false">
      <c r="A5" s="1" t="n">
        <v>2</v>
      </c>
      <c r="B5" s="1" t="n">
        <v>252.0523</v>
      </c>
      <c r="C5" s="1" t="n">
        <v>228.8522</v>
      </c>
      <c r="D5" s="1" t="n">
        <v>169.2562</v>
      </c>
      <c r="F5" s="1" t="n">
        <v>2</v>
      </c>
      <c r="G5" s="1" t="n">
        <v>165.09</v>
      </c>
      <c r="H5" s="1" t="n">
        <v>227.88</v>
      </c>
      <c r="I5" s="1" t="n">
        <v>207.64</v>
      </c>
      <c r="K5" s="1" t="n">
        <v>2</v>
      </c>
      <c r="L5" s="1" t="n">
        <v>165.72</v>
      </c>
      <c r="M5" s="1" t="n">
        <v>206.51</v>
      </c>
      <c r="N5" s="1" t="n">
        <v>187.38</v>
      </c>
      <c r="P5" s="1" t="n">
        <v>2</v>
      </c>
      <c r="Q5" s="1" t="n">
        <v>170.02</v>
      </c>
      <c r="R5" s="1" t="n">
        <v>202.46</v>
      </c>
      <c r="S5" s="1" t="n">
        <v>183.1</v>
      </c>
      <c r="U5" s="1" t="n">
        <v>2</v>
      </c>
      <c r="V5" s="1" t="n">
        <v>162.62</v>
      </c>
      <c r="W5" s="1" t="n">
        <v>185.48</v>
      </c>
      <c r="X5" s="1" t="n">
        <v>166.78</v>
      </c>
      <c r="Z5" s="1" t="n">
        <v>2</v>
      </c>
      <c r="AA5" s="1" t="n">
        <v>168.21</v>
      </c>
      <c r="AB5" s="1" t="n">
        <v>171.22</v>
      </c>
      <c r="AC5" s="1" t="n">
        <v>153.58</v>
      </c>
      <c r="AE5" s="1" t="n">
        <v>2</v>
      </c>
      <c r="AF5" s="1" t="n">
        <v>169.47</v>
      </c>
      <c r="AG5" s="1" t="n">
        <v>149.01</v>
      </c>
      <c r="AH5" s="1" t="n">
        <v>133.88</v>
      </c>
      <c r="AJ5" s="1" t="n">
        <v>2</v>
      </c>
      <c r="AK5" s="1" t="n">
        <v>178.15</v>
      </c>
      <c r="AL5" s="1" t="n">
        <v>145.24</v>
      </c>
      <c r="AM5" s="1" t="n">
        <v>131.58</v>
      </c>
      <c r="AO5" s="1" t="n">
        <v>2</v>
      </c>
      <c r="AP5" s="1" t="n">
        <v>178.11</v>
      </c>
      <c r="AQ5" s="1" t="n">
        <v>150.93</v>
      </c>
      <c r="AR5" s="1" t="n">
        <v>136.92</v>
      </c>
      <c r="AT5" s="1" t="n">
        <v>2</v>
      </c>
      <c r="AU5" s="1" t="n">
        <v>185.07</v>
      </c>
      <c r="AV5" s="1" t="n">
        <v>156.05</v>
      </c>
      <c r="AW5" s="1" t="n">
        <v>142.17</v>
      </c>
      <c r="AY5" s="1" t="n">
        <v>2</v>
      </c>
      <c r="AZ5" s="1" t="n">
        <v>197.23</v>
      </c>
      <c r="BA5" s="1" t="n">
        <v>152.61</v>
      </c>
      <c r="BB5" s="1" t="n">
        <v>138.61</v>
      </c>
      <c r="BD5" s="1" t="n">
        <v>2</v>
      </c>
      <c r="BE5" s="1" t="n">
        <v>201.03</v>
      </c>
      <c r="BF5" s="1" t="n">
        <v>160.5</v>
      </c>
      <c r="BG5" s="1" t="n">
        <v>145.3</v>
      </c>
      <c r="BI5" s="1" t="n">
        <v>2</v>
      </c>
      <c r="BJ5" s="1" t="n">
        <v>197.2</v>
      </c>
      <c r="BK5" s="1" t="n">
        <v>162.26</v>
      </c>
      <c r="BL5" s="1" t="n">
        <v>146.61</v>
      </c>
      <c r="BN5" s="1" t="n">
        <v>2</v>
      </c>
      <c r="BO5" s="1" t="n">
        <v>195.48</v>
      </c>
      <c r="BP5" s="1" t="n">
        <v>155.7</v>
      </c>
      <c r="BQ5" s="1" t="n">
        <v>140.88</v>
      </c>
      <c r="BS5" s="1" t="n">
        <v>2</v>
      </c>
      <c r="BT5" s="1" t="n">
        <v>196.65</v>
      </c>
      <c r="BU5" s="1" t="n">
        <v>153.87</v>
      </c>
      <c r="BV5" s="1" t="n">
        <v>139.2</v>
      </c>
      <c r="BX5" s="1" t="n">
        <v>2</v>
      </c>
      <c r="BY5" s="1" t="n">
        <v>200.13</v>
      </c>
      <c r="BZ5" s="1" t="n">
        <v>149.18</v>
      </c>
      <c r="CA5" s="1" t="n">
        <v>134.91</v>
      </c>
    </row>
    <row r="6" customFormat="false" ht="12.75" hidden="false" customHeight="false" outlineLevel="0" collapsed="false">
      <c r="A6" s="1" t="n">
        <v>3</v>
      </c>
      <c r="B6" s="1" t="n">
        <v>203.7085</v>
      </c>
      <c r="C6" s="1" t="n">
        <v>186.4196</v>
      </c>
      <c r="D6" s="1" t="n">
        <v>160.9168</v>
      </c>
      <c r="F6" s="1" t="n">
        <v>3</v>
      </c>
      <c r="G6" s="1" t="n">
        <v>163.95</v>
      </c>
      <c r="H6" s="1" t="n">
        <v>183.74</v>
      </c>
      <c r="I6" s="1" t="n">
        <v>166.64</v>
      </c>
      <c r="K6" s="1" t="n">
        <v>3</v>
      </c>
      <c r="L6" s="1" t="n">
        <v>170.27</v>
      </c>
      <c r="M6" s="1" t="n">
        <v>185.93</v>
      </c>
      <c r="N6" s="1" t="n">
        <v>167.85</v>
      </c>
      <c r="P6" s="1" t="n">
        <v>3</v>
      </c>
      <c r="Q6" s="1" t="n">
        <v>160.97</v>
      </c>
      <c r="R6" s="1" t="n">
        <v>168.84</v>
      </c>
      <c r="S6" s="1" t="n">
        <v>151.27</v>
      </c>
      <c r="U6" s="1" t="n">
        <v>3</v>
      </c>
      <c r="V6" s="1" t="n">
        <v>168</v>
      </c>
      <c r="W6" s="1" t="n">
        <v>155.05</v>
      </c>
      <c r="X6" s="1" t="n">
        <v>138.53</v>
      </c>
      <c r="Z6" s="1" t="n">
        <v>3</v>
      </c>
      <c r="AA6" s="1" t="n">
        <v>169.5</v>
      </c>
      <c r="AB6" s="1" t="n">
        <v>131.84</v>
      </c>
      <c r="AC6" s="1" t="n">
        <v>118.05</v>
      </c>
      <c r="AE6" s="1" t="n">
        <v>3</v>
      </c>
      <c r="AF6" s="1" t="n">
        <v>179.42</v>
      </c>
      <c r="AG6" s="1" t="n">
        <v>129.98</v>
      </c>
      <c r="AH6" s="1" t="n">
        <v>117.69</v>
      </c>
      <c r="AJ6" s="1" t="n">
        <v>3</v>
      </c>
      <c r="AK6" s="1" t="n">
        <v>179.22</v>
      </c>
      <c r="AL6" s="1" t="n">
        <v>138.3</v>
      </c>
      <c r="AM6" s="1" t="n">
        <v>125.42</v>
      </c>
      <c r="AO6" s="1" t="n">
        <v>3</v>
      </c>
      <c r="AP6" s="1" t="n">
        <v>186.83</v>
      </c>
      <c r="AQ6" s="1" t="n">
        <v>145.38</v>
      </c>
      <c r="AR6" s="1" t="n">
        <v>132.54</v>
      </c>
      <c r="AT6" s="1" t="n">
        <v>3</v>
      </c>
      <c r="AU6" s="1" t="n">
        <v>200.03</v>
      </c>
      <c r="AV6" s="1" t="n">
        <v>142.66</v>
      </c>
      <c r="AW6" s="1" t="n">
        <v>129.59</v>
      </c>
      <c r="AY6" s="1" t="n">
        <v>3</v>
      </c>
      <c r="AZ6" s="1" t="n">
        <v>203.92</v>
      </c>
      <c r="BA6" s="1" t="n">
        <v>152.17</v>
      </c>
      <c r="BB6" s="1" t="n">
        <v>137.7</v>
      </c>
      <c r="BD6" s="1" t="n">
        <v>3</v>
      </c>
      <c r="BE6" s="1" t="n">
        <v>199.53</v>
      </c>
      <c r="BF6" s="1" t="n">
        <v>154.78</v>
      </c>
      <c r="BG6" s="1" t="n">
        <v>139.76</v>
      </c>
      <c r="BI6" s="1" t="n">
        <v>3</v>
      </c>
      <c r="BJ6" s="1" t="n">
        <v>197.49</v>
      </c>
      <c r="BK6" s="1" t="n">
        <v>148.29</v>
      </c>
      <c r="BL6" s="1" t="n">
        <v>134.11</v>
      </c>
      <c r="BN6" s="1" t="n">
        <v>3</v>
      </c>
      <c r="BO6" s="1" t="n">
        <v>198.61</v>
      </c>
      <c r="BP6" s="1" t="n">
        <v>146.86</v>
      </c>
      <c r="BQ6" s="1" t="n">
        <v>132.79</v>
      </c>
      <c r="BS6" s="1" t="n">
        <v>3</v>
      </c>
      <c r="BT6" s="1" t="n">
        <v>202.19</v>
      </c>
      <c r="BU6" s="1" t="n">
        <v>142.32</v>
      </c>
      <c r="BV6" s="1" t="n">
        <v>128.65</v>
      </c>
      <c r="BX6" s="1" t="n">
        <v>3</v>
      </c>
      <c r="BY6" s="1" t="n">
        <v>210.03</v>
      </c>
      <c r="BZ6" s="1" t="n">
        <v>134.83</v>
      </c>
      <c r="CA6" s="1" t="n">
        <v>122.06</v>
      </c>
    </row>
    <row r="7" customFormat="false" ht="12.75" hidden="false" customHeight="false" outlineLevel="0" collapsed="false">
      <c r="A7" s="1" t="n">
        <v>4</v>
      </c>
      <c r="B7" s="1" t="n">
        <v>163.7749</v>
      </c>
      <c r="C7" s="1" t="n">
        <v>146.8597</v>
      </c>
      <c r="D7" s="1" t="n">
        <v>166.9893</v>
      </c>
      <c r="F7" s="1" t="n">
        <v>4</v>
      </c>
      <c r="G7" s="1" t="n">
        <v>174.95</v>
      </c>
      <c r="H7" s="1" t="n">
        <v>177.04</v>
      </c>
      <c r="I7" s="1" t="n">
        <v>158.56</v>
      </c>
      <c r="K7" s="1" t="n">
        <v>4</v>
      </c>
      <c r="L7" s="1" t="n">
        <v>160.98</v>
      </c>
      <c r="M7" s="1" t="n">
        <v>157.21</v>
      </c>
      <c r="N7" s="1" t="n">
        <v>139.55</v>
      </c>
      <c r="P7" s="1" t="n">
        <v>4</v>
      </c>
      <c r="Q7" s="1" t="n">
        <v>169.77</v>
      </c>
      <c r="R7" s="1" t="n">
        <v>142.89</v>
      </c>
      <c r="S7" s="1" t="n">
        <v>126.56</v>
      </c>
      <c r="U7" s="1" t="n">
        <v>4</v>
      </c>
      <c r="V7" s="1" t="n">
        <v>171.22</v>
      </c>
      <c r="W7" s="1" t="n">
        <v>117.47</v>
      </c>
      <c r="X7" s="1" t="n">
        <v>104.38</v>
      </c>
      <c r="Z7" s="1" t="n">
        <v>4</v>
      </c>
      <c r="AA7" s="1" t="n">
        <v>182.5</v>
      </c>
      <c r="AB7" s="1" t="n">
        <v>117.7</v>
      </c>
      <c r="AC7" s="1" t="n">
        <v>106.23</v>
      </c>
      <c r="AE7" s="1" t="n">
        <v>4</v>
      </c>
      <c r="AF7" s="1" t="n">
        <v>181.83</v>
      </c>
      <c r="AG7" s="1" t="n">
        <v>128.95</v>
      </c>
      <c r="AH7" s="1" t="n">
        <v>116.71</v>
      </c>
      <c r="AJ7" s="1" t="n">
        <v>4</v>
      </c>
      <c r="AK7" s="1" t="n">
        <v>190.07</v>
      </c>
      <c r="AL7" s="1" t="n">
        <v>138.09</v>
      </c>
      <c r="AM7" s="1" t="n">
        <v>125.8</v>
      </c>
      <c r="AO7" s="1" t="n">
        <v>4</v>
      </c>
      <c r="AP7" s="1" t="n">
        <v>204.37</v>
      </c>
      <c r="AQ7" s="1" t="n">
        <v>135.88</v>
      </c>
      <c r="AR7" s="1" t="n">
        <v>123.28</v>
      </c>
      <c r="AT7" s="1" t="n">
        <v>4</v>
      </c>
      <c r="AU7" s="1" t="n">
        <v>208.22</v>
      </c>
      <c r="AV7" s="1" t="n">
        <v>147.02</v>
      </c>
      <c r="AW7" s="1" t="n">
        <v>132.83</v>
      </c>
      <c r="AY7" s="1" t="n">
        <v>4</v>
      </c>
      <c r="AZ7" s="1" t="n">
        <v>203.04</v>
      </c>
      <c r="BA7" s="1" t="n">
        <v>150.33</v>
      </c>
      <c r="BB7" s="1" t="n">
        <v>135.52</v>
      </c>
      <c r="BD7" s="1" t="n">
        <v>4</v>
      </c>
      <c r="BE7" s="1" t="n">
        <v>200.54</v>
      </c>
      <c r="BF7" s="1" t="n">
        <v>143.67</v>
      </c>
      <c r="BG7" s="1" t="n">
        <v>129.75</v>
      </c>
      <c r="BI7" s="1" t="n">
        <v>4</v>
      </c>
      <c r="BJ7" s="1" t="n">
        <v>201.51</v>
      </c>
      <c r="BK7" s="1" t="n">
        <v>142.48</v>
      </c>
      <c r="BL7" s="1" t="n">
        <v>128.67</v>
      </c>
      <c r="BN7" s="1" t="n">
        <v>4</v>
      </c>
      <c r="BO7" s="1" t="n">
        <v>205.14</v>
      </c>
      <c r="BP7" s="1" t="n">
        <v>137.93</v>
      </c>
      <c r="BQ7" s="1" t="n">
        <v>124.52</v>
      </c>
      <c r="BS7" s="1" t="n">
        <v>4</v>
      </c>
      <c r="BT7" s="1" t="n">
        <v>213.3</v>
      </c>
      <c r="BU7" s="1" t="n">
        <v>130.23</v>
      </c>
      <c r="BV7" s="1" t="n">
        <v>117.77</v>
      </c>
      <c r="BX7" s="1" t="n">
        <v>4</v>
      </c>
      <c r="BY7" s="1" t="n">
        <v>223.01</v>
      </c>
      <c r="BZ7" s="1" t="n">
        <v>125.5</v>
      </c>
      <c r="CA7" s="1" t="n">
        <v>113.81</v>
      </c>
    </row>
    <row r="8" customFormat="false" ht="12.75" hidden="false" customHeight="false" outlineLevel="0" collapsed="false">
      <c r="A8" s="1" t="n">
        <v>5</v>
      </c>
      <c r="B8" s="1" t="n">
        <v>190.3101</v>
      </c>
      <c r="C8" s="1" t="n">
        <v>170.2627</v>
      </c>
      <c r="D8" s="1" t="n">
        <v>182.9088</v>
      </c>
      <c r="F8" s="1" t="n">
        <v>5</v>
      </c>
      <c r="G8" s="1" t="n">
        <v>157.98</v>
      </c>
      <c r="H8" s="1" t="n">
        <v>153.93</v>
      </c>
      <c r="I8" s="1" t="n">
        <v>135.9</v>
      </c>
      <c r="K8" s="1" t="n">
        <v>5</v>
      </c>
      <c r="L8" s="1" t="n">
        <v>170.7</v>
      </c>
      <c r="M8" s="1" t="n">
        <v>135.93</v>
      </c>
      <c r="N8" s="1" t="n">
        <v>119.79</v>
      </c>
      <c r="P8" s="1" t="n">
        <v>5</v>
      </c>
      <c r="Q8" s="1" t="n">
        <v>172.28</v>
      </c>
      <c r="R8" s="1" t="n">
        <v>105.89</v>
      </c>
      <c r="S8" s="1" t="n">
        <v>93.76</v>
      </c>
      <c r="U8" s="1" t="n">
        <v>5</v>
      </c>
      <c r="V8" s="1" t="n">
        <v>185.6</v>
      </c>
      <c r="W8" s="1" t="n">
        <v>108.48</v>
      </c>
      <c r="X8" s="1" t="n">
        <v>98.11</v>
      </c>
      <c r="Z8" s="1" t="n">
        <v>5</v>
      </c>
      <c r="AA8" s="1" t="n">
        <v>184.31</v>
      </c>
      <c r="AB8" s="1" t="n">
        <v>123.15</v>
      </c>
      <c r="AC8" s="1" t="n">
        <v>111.69</v>
      </c>
      <c r="AE8" s="1" t="n">
        <v>5</v>
      </c>
      <c r="AF8" s="1" t="n">
        <v>193.37</v>
      </c>
      <c r="AG8" s="1" t="n">
        <v>134.42</v>
      </c>
      <c r="AH8" s="1" t="n">
        <v>122.79</v>
      </c>
      <c r="AJ8" s="1" t="n">
        <v>5</v>
      </c>
      <c r="AK8" s="1" t="n">
        <v>209.05</v>
      </c>
      <c r="AL8" s="1" t="n">
        <v>132.39</v>
      </c>
      <c r="AM8" s="1" t="n">
        <v>120.33</v>
      </c>
      <c r="AO8" s="1" t="n">
        <v>5</v>
      </c>
      <c r="AP8" s="1" t="n">
        <v>212.8</v>
      </c>
      <c r="AQ8" s="1" t="n">
        <v>145.16</v>
      </c>
      <c r="AR8" s="1" t="n">
        <v>131.27</v>
      </c>
      <c r="AT8" s="1" t="n">
        <v>5</v>
      </c>
      <c r="AU8" s="1" t="n">
        <v>206.64</v>
      </c>
      <c r="AV8" s="1" t="n">
        <v>148.98</v>
      </c>
      <c r="AW8" s="1" t="n">
        <v>134.38</v>
      </c>
      <c r="AY8" s="1" t="n">
        <v>5</v>
      </c>
      <c r="AZ8" s="1" t="n">
        <v>203.59</v>
      </c>
      <c r="BA8" s="1" t="n">
        <v>141.85</v>
      </c>
      <c r="BB8" s="1" t="n">
        <v>128.2</v>
      </c>
      <c r="BD8" s="1" t="n">
        <v>5</v>
      </c>
      <c r="BE8" s="1" t="n">
        <v>204.39</v>
      </c>
      <c r="BF8" s="1" t="n">
        <v>140.71</v>
      </c>
      <c r="BG8" s="1" t="n">
        <v>127.15</v>
      </c>
      <c r="BI8" s="1" t="n">
        <v>5</v>
      </c>
      <c r="BJ8" s="1" t="n">
        <v>208.07</v>
      </c>
      <c r="BK8" s="1" t="n">
        <v>135.94</v>
      </c>
      <c r="BL8" s="1" t="n">
        <v>122.8</v>
      </c>
      <c r="BN8" s="1" t="n">
        <v>5</v>
      </c>
      <c r="BO8" s="1" t="n">
        <v>216.61</v>
      </c>
      <c r="BP8" s="1" t="n">
        <v>127.84</v>
      </c>
      <c r="BQ8" s="1" t="n">
        <v>115.69</v>
      </c>
      <c r="BS8" s="1" t="n">
        <v>5</v>
      </c>
      <c r="BT8" s="1" t="n">
        <v>226.75</v>
      </c>
      <c r="BU8" s="1" t="n">
        <v>122.95</v>
      </c>
      <c r="BV8" s="1" t="n">
        <v>111.61</v>
      </c>
      <c r="BX8" s="1" t="n">
        <v>5</v>
      </c>
      <c r="BY8" s="1" t="n">
        <v>223.78</v>
      </c>
      <c r="BZ8" s="1" t="n">
        <v>126.64</v>
      </c>
      <c r="CA8" s="1" t="n">
        <v>114.76</v>
      </c>
    </row>
    <row r="9" customFormat="false" ht="12.75" hidden="false" customHeight="false" outlineLevel="0" collapsed="false">
      <c r="A9" s="1" t="n">
        <v>6</v>
      </c>
      <c r="B9" s="1" t="n">
        <v>117.5482</v>
      </c>
      <c r="C9" s="1" t="n">
        <v>101.5295</v>
      </c>
      <c r="D9" s="1" t="n">
        <v>133.0464</v>
      </c>
      <c r="F9" s="1" t="n">
        <v>6</v>
      </c>
      <c r="G9" s="1" t="n">
        <v>164.6</v>
      </c>
      <c r="H9" s="1" t="n">
        <v>108.73</v>
      </c>
      <c r="I9" s="1" t="n">
        <v>94.55</v>
      </c>
      <c r="K9" s="1" t="n">
        <v>6</v>
      </c>
      <c r="L9" s="1" t="n">
        <v>168.74</v>
      </c>
      <c r="M9" s="1" t="n">
        <v>77.75</v>
      </c>
      <c r="N9" s="1" t="n">
        <v>68.26</v>
      </c>
      <c r="P9" s="1" t="n">
        <v>6</v>
      </c>
      <c r="Q9" s="1" t="n">
        <v>186.28</v>
      </c>
      <c r="R9" s="1" t="n">
        <v>88.02</v>
      </c>
      <c r="S9" s="1" t="n">
        <v>80.07</v>
      </c>
      <c r="U9" s="1" t="n">
        <v>6</v>
      </c>
      <c r="V9" s="1" t="n">
        <v>184.59</v>
      </c>
      <c r="W9" s="1" t="n">
        <v>109.71</v>
      </c>
      <c r="X9" s="1" t="n">
        <v>99.97</v>
      </c>
      <c r="Z9" s="1" t="n">
        <v>6</v>
      </c>
      <c r="AA9" s="1" t="n">
        <v>195.11</v>
      </c>
      <c r="AB9" s="1" t="n">
        <v>125.1</v>
      </c>
      <c r="AC9" s="1" t="n">
        <v>114.88</v>
      </c>
      <c r="AE9" s="1" t="n">
        <v>6</v>
      </c>
      <c r="AF9" s="1" t="n">
        <v>212.78</v>
      </c>
      <c r="AG9" s="1" t="n">
        <v>124.12</v>
      </c>
      <c r="AH9" s="1" t="n">
        <v>113.2</v>
      </c>
      <c r="AJ9" s="1" t="n">
        <v>6</v>
      </c>
      <c r="AK9" s="1" t="n">
        <v>216.54</v>
      </c>
      <c r="AL9" s="1" t="n">
        <v>139.51</v>
      </c>
      <c r="AM9" s="1" t="n">
        <v>126.39</v>
      </c>
      <c r="AO9" s="1" t="n">
        <v>6</v>
      </c>
      <c r="AP9" s="1" t="n">
        <v>209.28</v>
      </c>
      <c r="AQ9" s="1" t="n">
        <v>144.39</v>
      </c>
      <c r="AR9" s="1" t="n">
        <v>130.4</v>
      </c>
      <c r="AT9" s="1" t="n">
        <v>6</v>
      </c>
      <c r="AU9" s="1" t="n">
        <v>205.66</v>
      </c>
      <c r="AV9" s="1" t="n">
        <v>137</v>
      </c>
      <c r="AW9" s="1" t="n">
        <v>123.99</v>
      </c>
      <c r="AY9" s="1" t="n">
        <v>6</v>
      </c>
      <c r="AZ9" s="1" t="n">
        <v>206.34</v>
      </c>
      <c r="BA9" s="1" t="n">
        <v>136.2</v>
      </c>
      <c r="BB9" s="1" t="n">
        <v>123.23</v>
      </c>
      <c r="BD9" s="1" t="n">
        <v>6</v>
      </c>
      <c r="BE9" s="1" t="n">
        <v>210.17</v>
      </c>
      <c r="BF9" s="1" t="n">
        <v>131.41</v>
      </c>
      <c r="BG9" s="1" t="n">
        <v>118.85</v>
      </c>
      <c r="BI9" s="1" t="n">
        <v>6</v>
      </c>
      <c r="BJ9" s="1" t="n">
        <v>219.2</v>
      </c>
      <c r="BK9" s="1" t="n">
        <v>123.03</v>
      </c>
      <c r="BL9" s="1" t="n">
        <v>111.49</v>
      </c>
      <c r="BN9" s="1" t="n">
        <v>6</v>
      </c>
      <c r="BO9" s="1" t="n">
        <v>229.88</v>
      </c>
      <c r="BP9" s="1" t="n">
        <v>118.13</v>
      </c>
      <c r="BQ9" s="1" t="n">
        <v>107.42</v>
      </c>
      <c r="BS9" s="1" t="n">
        <v>6</v>
      </c>
      <c r="BT9" s="1" t="n">
        <v>226.51</v>
      </c>
      <c r="BU9" s="1" t="n">
        <v>122.4</v>
      </c>
      <c r="BV9" s="1" t="n">
        <v>111.06</v>
      </c>
      <c r="BX9" s="1" t="n">
        <v>6</v>
      </c>
      <c r="BY9" s="1" t="n">
        <v>222.55</v>
      </c>
      <c r="BZ9" s="1" t="n">
        <v>127.67</v>
      </c>
      <c r="CA9" s="1" t="n">
        <v>115.59</v>
      </c>
    </row>
    <row r="10" customFormat="false" ht="12.75" hidden="false" customHeight="false" outlineLevel="0" collapsed="false">
      <c r="A10" s="1" t="n">
        <v>7</v>
      </c>
      <c r="B10" s="1" t="n">
        <v>99.9209</v>
      </c>
      <c r="C10" s="1" t="n">
        <v>87.5714</v>
      </c>
      <c r="D10" s="1" t="n">
        <v>196.1483</v>
      </c>
      <c r="F10" s="1" t="n">
        <v>7</v>
      </c>
      <c r="G10" s="1" t="n">
        <v>186.58</v>
      </c>
      <c r="H10" s="1" t="n">
        <v>57.85</v>
      </c>
      <c r="I10" s="1" t="n">
        <v>51.63</v>
      </c>
      <c r="K10" s="1" t="n">
        <v>7</v>
      </c>
      <c r="L10" s="1" t="n">
        <v>204.02</v>
      </c>
      <c r="M10" s="1" t="n">
        <v>78.18</v>
      </c>
      <c r="N10" s="1" t="n">
        <v>72.92</v>
      </c>
      <c r="P10" s="1" t="n">
        <v>7</v>
      </c>
      <c r="Q10" s="1" t="n">
        <v>197.47</v>
      </c>
      <c r="R10" s="1" t="n">
        <v>107.75</v>
      </c>
      <c r="S10" s="1" t="n">
        <v>99.58</v>
      </c>
      <c r="U10" s="1" t="n">
        <v>7</v>
      </c>
      <c r="V10" s="1" t="n">
        <v>207.52</v>
      </c>
      <c r="W10" s="1" t="n">
        <v>126.61</v>
      </c>
      <c r="X10" s="1" t="n">
        <v>117.55</v>
      </c>
      <c r="Z10" s="1" t="n">
        <v>7</v>
      </c>
      <c r="AA10" s="1" t="n">
        <v>226.07</v>
      </c>
      <c r="AB10" s="1" t="n">
        <v>125.21</v>
      </c>
      <c r="AC10" s="1" t="n">
        <v>115.14</v>
      </c>
      <c r="AE10" s="1" t="n">
        <v>7</v>
      </c>
      <c r="AF10" s="1" t="n">
        <v>228.47</v>
      </c>
      <c r="AG10" s="1" t="n">
        <v>142.65</v>
      </c>
      <c r="AH10" s="1" t="n">
        <v>129.95</v>
      </c>
      <c r="AJ10" s="1" t="n">
        <v>7</v>
      </c>
      <c r="AK10" s="1" t="n">
        <v>218.81</v>
      </c>
      <c r="AL10" s="1" t="n">
        <v>147.75</v>
      </c>
      <c r="AM10" s="1" t="n">
        <v>134</v>
      </c>
      <c r="AO10" s="1" t="n">
        <v>7</v>
      </c>
      <c r="AP10" s="1" t="n">
        <v>213.73</v>
      </c>
      <c r="AQ10" s="1" t="n">
        <v>139.16</v>
      </c>
      <c r="AR10" s="1" t="n">
        <v>126.49</v>
      </c>
      <c r="AT10" s="1" t="n">
        <v>7</v>
      </c>
      <c r="AU10" s="1" t="n">
        <v>213.67</v>
      </c>
      <c r="AV10" s="1" t="n">
        <v>138.06</v>
      </c>
      <c r="AW10" s="1" t="n">
        <v>125.4</v>
      </c>
      <c r="AY10" s="1" t="n">
        <v>7</v>
      </c>
      <c r="AZ10" s="1" t="n">
        <v>217.18</v>
      </c>
      <c r="BA10" s="1" t="n">
        <v>132.67</v>
      </c>
      <c r="BB10" s="1" t="n">
        <v>120.42</v>
      </c>
      <c r="BD10" s="1" t="n">
        <v>7</v>
      </c>
      <c r="BE10" s="1" t="n">
        <v>226.38</v>
      </c>
      <c r="BF10" s="1" t="n">
        <v>123.49</v>
      </c>
      <c r="BG10" s="1" t="n">
        <v>112.32</v>
      </c>
      <c r="BI10" s="1" t="n">
        <v>7</v>
      </c>
      <c r="BJ10" s="1" t="n">
        <v>237.33</v>
      </c>
      <c r="BK10" s="1" t="n">
        <v>118.18</v>
      </c>
      <c r="BL10" s="1" t="n">
        <v>107.87</v>
      </c>
      <c r="BN10" s="1" t="n">
        <v>7</v>
      </c>
      <c r="BO10" s="1" t="n">
        <v>233.18</v>
      </c>
      <c r="BP10" s="1" t="n">
        <v>122.75</v>
      </c>
      <c r="BQ10" s="1" t="n">
        <v>111.74</v>
      </c>
      <c r="BS10" s="1" t="n">
        <v>7</v>
      </c>
      <c r="BT10" s="1" t="n">
        <v>228.52</v>
      </c>
      <c r="BU10" s="1" t="n">
        <v>128.34</v>
      </c>
      <c r="BV10" s="1" t="n">
        <v>116.52</v>
      </c>
      <c r="BX10" s="1" t="n">
        <v>7</v>
      </c>
      <c r="BY10" s="1" t="n">
        <v>226.94</v>
      </c>
      <c r="BZ10" s="1" t="n">
        <v>130.87</v>
      </c>
      <c r="CA10" s="1" t="n">
        <v>118.57</v>
      </c>
    </row>
    <row r="11" customFormat="false" ht="12.75" hidden="false" customHeight="false" outlineLevel="0" collapsed="false">
      <c r="A11" s="1" t="n">
        <v>8</v>
      </c>
      <c r="B11" s="1" t="n">
        <v>15.7759</v>
      </c>
      <c r="C11" s="1" t="n">
        <v>15.6835</v>
      </c>
      <c r="D11" s="1" t="n">
        <v>177.017</v>
      </c>
      <c r="F11" s="1" t="n">
        <v>8</v>
      </c>
      <c r="G11" s="1" t="n">
        <v>207.95</v>
      </c>
      <c r="H11" s="1" t="n">
        <v>67.31</v>
      </c>
      <c r="I11" s="1" t="n">
        <v>65.59</v>
      </c>
      <c r="K11" s="1" t="n">
        <v>8</v>
      </c>
      <c r="L11" s="1" t="n">
        <v>197.92</v>
      </c>
      <c r="M11" s="1" t="n">
        <v>110.37</v>
      </c>
      <c r="N11" s="1" t="n">
        <v>103.58</v>
      </c>
      <c r="P11" s="1" t="n">
        <v>8</v>
      </c>
      <c r="Q11" s="1" t="n">
        <v>210.36</v>
      </c>
      <c r="R11" s="1" t="n">
        <v>133.29</v>
      </c>
      <c r="S11" s="1" t="n">
        <v>125.05</v>
      </c>
      <c r="U11" s="1" t="n">
        <v>8</v>
      </c>
      <c r="V11" s="1" t="n">
        <v>232.06</v>
      </c>
      <c r="W11" s="1" t="n">
        <v>130.27</v>
      </c>
      <c r="X11" s="1" t="n">
        <v>120.65</v>
      </c>
      <c r="Z11" s="1" t="n">
        <v>8</v>
      </c>
      <c r="AA11" s="1" t="n">
        <v>233.85</v>
      </c>
      <c r="AB11" s="1" t="n">
        <v>149.77</v>
      </c>
      <c r="AC11" s="1" t="n">
        <v>137.01</v>
      </c>
      <c r="AE11" s="1" t="n">
        <v>8</v>
      </c>
      <c r="AF11" s="1" t="n">
        <v>222.05</v>
      </c>
      <c r="AG11" s="1" t="n">
        <v>154.58</v>
      </c>
      <c r="AH11" s="1" t="n">
        <v>140.64</v>
      </c>
      <c r="AJ11" s="1" t="n">
        <v>8</v>
      </c>
      <c r="AK11" s="1" t="n">
        <v>215.92</v>
      </c>
      <c r="AL11" s="1" t="n">
        <v>144.07</v>
      </c>
      <c r="AM11" s="1" t="n">
        <v>131.35</v>
      </c>
      <c r="AO11" s="1" t="n">
        <v>8</v>
      </c>
      <c r="AP11" s="1" t="n">
        <v>215.61</v>
      </c>
      <c r="AQ11" s="1" t="n">
        <v>142.3</v>
      </c>
      <c r="AR11" s="1" t="n">
        <v>129.61</v>
      </c>
      <c r="AT11" s="1" t="n">
        <v>8</v>
      </c>
      <c r="AU11" s="1" t="n">
        <v>219.28</v>
      </c>
      <c r="AV11" s="1" t="n">
        <v>135.95</v>
      </c>
      <c r="AW11" s="1" t="n">
        <v>123.71</v>
      </c>
      <c r="AY11" s="1" t="n">
        <v>8</v>
      </c>
      <c r="AZ11" s="1" t="n">
        <v>229.13</v>
      </c>
      <c r="BA11" s="1" t="n">
        <v>125.63</v>
      </c>
      <c r="BB11" s="1" t="n">
        <v>114.57</v>
      </c>
      <c r="BD11" s="1" t="n">
        <v>8</v>
      </c>
      <c r="BE11" s="1" t="n">
        <v>240.76</v>
      </c>
      <c r="BF11" s="1" t="n">
        <v>119.7</v>
      </c>
      <c r="BG11" s="1" t="n">
        <v>109.57</v>
      </c>
      <c r="BI11" s="1" t="n">
        <v>8</v>
      </c>
      <c r="BJ11" s="1" t="n">
        <v>236.03</v>
      </c>
      <c r="BK11" s="1" t="n">
        <v>124.5</v>
      </c>
      <c r="BL11" s="1" t="n">
        <v>113.6</v>
      </c>
      <c r="BN11" s="1" t="n">
        <v>8</v>
      </c>
      <c r="BO11" s="1" t="n">
        <v>230.83</v>
      </c>
      <c r="BP11" s="1" t="n">
        <v>130.37</v>
      </c>
      <c r="BQ11" s="1" t="n">
        <v>118.59</v>
      </c>
      <c r="BS11" s="1" t="n">
        <v>8</v>
      </c>
      <c r="BT11" s="1" t="n">
        <v>228.99</v>
      </c>
      <c r="BU11" s="1" t="n">
        <v>132.94</v>
      </c>
      <c r="BV11" s="1" t="n">
        <v>120.64</v>
      </c>
      <c r="BX11" s="1" t="n">
        <v>8</v>
      </c>
      <c r="BY11" s="1" t="n">
        <v>231.45</v>
      </c>
      <c r="BZ11" s="1" t="n">
        <v>123.12</v>
      </c>
      <c r="CA11" s="1" t="n">
        <v>111.97</v>
      </c>
    </row>
    <row r="12" customFormat="false" ht="12.75" hidden="false" customHeight="false" outlineLevel="0" collapsed="false">
      <c r="A12" s="1" t="n">
        <v>9</v>
      </c>
      <c r="B12" s="1" t="n">
        <v>118.8444</v>
      </c>
      <c r="C12" s="1" t="n">
        <v>115.4922</v>
      </c>
      <c r="D12" s="1" t="n">
        <v>238.8901</v>
      </c>
      <c r="F12" s="1" t="n">
        <v>9</v>
      </c>
      <c r="G12" s="1" t="n">
        <v>208.37</v>
      </c>
      <c r="H12" s="1" t="n">
        <v>157.66</v>
      </c>
      <c r="I12" s="1" t="n">
        <v>147.53</v>
      </c>
      <c r="K12" s="1" t="n">
        <v>9</v>
      </c>
      <c r="L12" s="1" t="n">
        <v>221.48</v>
      </c>
      <c r="M12" s="1" t="n">
        <v>172.46</v>
      </c>
      <c r="N12" s="1" t="n">
        <v>161.5</v>
      </c>
      <c r="P12" s="1" t="n">
        <v>9</v>
      </c>
      <c r="Q12" s="1" t="n">
        <v>245.82</v>
      </c>
      <c r="R12" s="1" t="n">
        <v>158.89</v>
      </c>
      <c r="S12" s="1" t="n">
        <v>146.9</v>
      </c>
      <c r="U12" s="1" t="n">
        <v>9</v>
      </c>
      <c r="V12" s="1" t="n">
        <v>245.22</v>
      </c>
      <c r="W12" s="1" t="n">
        <v>176.57</v>
      </c>
      <c r="X12" s="1" t="n">
        <v>161.27</v>
      </c>
      <c r="Z12" s="1" t="n">
        <v>9</v>
      </c>
      <c r="AA12" s="1" t="n">
        <v>229.55</v>
      </c>
      <c r="AB12" s="1" t="n">
        <v>177.71</v>
      </c>
      <c r="AC12" s="1" t="n">
        <v>161.46</v>
      </c>
      <c r="AE12" s="1" t="n">
        <v>9</v>
      </c>
      <c r="AF12" s="1" t="n">
        <v>221.48</v>
      </c>
      <c r="AG12" s="1" t="n">
        <v>162.39</v>
      </c>
      <c r="AH12" s="1" t="n">
        <v>147.87</v>
      </c>
      <c r="AJ12" s="1" t="n">
        <v>9</v>
      </c>
      <c r="AK12" s="1" t="n">
        <v>220.44</v>
      </c>
      <c r="AL12" s="1" t="n">
        <v>158.12</v>
      </c>
      <c r="AM12" s="1" t="n">
        <v>143.85</v>
      </c>
      <c r="AO12" s="1" t="n">
        <v>9</v>
      </c>
      <c r="AP12" s="1" t="n">
        <v>223.98</v>
      </c>
      <c r="AQ12" s="1" t="n">
        <v>149.3</v>
      </c>
      <c r="AR12" s="1" t="n">
        <v>135.71</v>
      </c>
      <c r="AT12" s="1" t="n">
        <v>9</v>
      </c>
      <c r="AU12" s="1" t="n">
        <v>234.34</v>
      </c>
      <c r="AV12" s="1" t="n">
        <v>136.62</v>
      </c>
      <c r="AW12" s="1" t="n">
        <v>124.46</v>
      </c>
      <c r="AY12" s="1" t="n">
        <v>9</v>
      </c>
      <c r="AZ12" s="1" t="n">
        <v>246.55</v>
      </c>
      <c r="BA12" s="1" t="n">
        <v>129.15</v>
      </c>
      <c r="BB12" s="1" t="n">
        <v>118.1</v>
      </c>
      <c r="BD12" s="1" t="n">
        <v>9</v>
      </c>
      <c r="BE12" s="1" t="n">
        <v>240.95</v>
      </c>
      <c r="BF12" s="1" t="n">
        <v>133.56</v>
      </c>
      <c r="BG12" s="1" t="n">
        <v>121.76</v>
      </c>
      <c r="BI12" s="1" t="n">
        <v>9</v>
      </c>
      <c r="BJ12" s="1" t="n">
        <v>234.97</v>
      </c>
      <c r="BK12" s="1" t="n">
        <v>139.19</v>
      </c>
      <c r="BL12" s="1" t="n">
        <v>126.51</v>
      </c>
      <c r="BN12" s="1" t="n">
        <v>9</v>
      </c>
      <c r="BO12" s="1" t="n">
        <v>232.7</v>
      </c>
      <c r="BP12" s="1" t="n">
        <v>141.31</v>
      </c>
      <c r="BQ12" s="1" t="n">
        <v>128.14</v>
      </c>
      <c r="BS12" s="1" t="n">
        <v>9</v>
      </c>
      <c r="BT12" s="1" t="n">
        <v>235.07</v>
      </c>
      <c r="BU12" s="1" t="n">
        <v>130.28</v>
      </c>
      <c r="BV12" s="1" t="n">
        <v>118.39</v>
      </c>
      <c r="BX12" s="1" t="n">
        <v>9</v>
      </c>
      <c r="BY12" s="1" t="n">
        <v>238.92</v>
      </c>
      <c r="BZ12" s="1" t="n">
        <v>124.12</v>
      </c>
      <c r="CA12" s="1" t="n">
        <v>112.69</v>
      </c>
    </row>
    <row r="13" customFormat="false" ht="12.75" hidden="false" customHeight="false" outlineLevel="0" collapsed="false">
      <c r="A13" s="1" t="n">
        <v>10</v>
      </c>
      <c r="B13" s="1" t="n">
        <v>196.4788</v>
      </c>
      <c r="C13" s="1" t="n">
        <v>179.5739</v>
      </c>
      <c r="D13" s="1" t="n">
        <v>177.8446</v>
      </c>
      <c r="F13" s="1" t="n">
        <v>10</v>
      </c>
      <c r="G13" s="1" t="n">
        <v>212.77</v>
      </c>
      <c r="H13" s="1" t="n">
        <v>199.26</v>
      </c>
      <c r="I13" s="1" t="n">
        <v>184.5</v>
      </c>
      <c r="K13" s="1" t="n">
        <v>10</v>
      </c>
      <c r="L13" s="1" t="n">
        <v>248.12</v>
      </c>
      <c r="M13" s="1" t="n">
        <v>172.24</v>
      </c>
      <c r="N13" s="1" t="n">
        <v>157.36</v>
      </c>
      <c r="P13" s="1" t="n">
        <v>10</v>
      </c>
      <c r="Q13" s="1" t="n">
        <v>246.8</v>
      </c>
      <c r="R13" s="1" t="n">
        <v>191.01</v>
      </c>
      <c r="S13" s="1" t="n">
        <v>172.72</v>
      </c>
      <c r="U13" s="1" t="n">
        <v>10</v>
      </c>
      <c r="V13" s="1" t="n">
        <v>227.68</v>
      </c>
      <c r="W13" s="1" t="n">
        <v>189.48</v>
      </c>
      <c r="X13" s="1" t="n">
        <v>170.66</v>
      </c>
      <c r="Z13" s="1" t="n">
        <v>10</v>
      </c>
      <c r="AA13" s="1" t="n">
        <v>218.58</v>
      </c>
      <c r="AB13" s="1" t="n">
        <v>169.65</v>
      </c>
      <c r="AC13" s="1" t="n">
        <v>153.27</v>
      </c>
      <c r="AE13" s="1" t="n">
        <v>10</v>
      </c>
      <c r="AF13" s="1" t="n">
        <v>217.8</v>
      </c>
      <c r="AG13" s="1" t="n">
        <v>163.73</v>
      </c>
      <c r="AH13" s="1" t="n">
        <v>147.9</v>
      </c>
      <c r="AJ13" s="1" t="n">
        <v>10</v>
      </c>
      <c r="AK13" s="1" t="n">
        <v>222.11</v>
      </c>
      <c r="AL13" s="1" t="n">
        <v>153.11</v>
      </c>
      <c r="AM13" s="1" t="n">
        <v>138.24</v>
      </c>
      <c r="AO13" s="1" t="n">
        <v>10</v>
      </c>
      <c r="AP13" s="1" t="n">
        <v>233.84</v>
      </c>
      <c r="AQ13" s="1" t="n">
        <v>138.59</v>
      </c>
      <c r="AR13" s="1" t="n">
        <v>125.46</v>
      </c>
      <c r="AT13" s="1" t="n">
        <v>10</v>
      </c>
      <c r="AU13" s="1" t="n">
        <v>247.32</v>
      </c>
      <c r="AV13" s="1" t="n">
        <v>130.18</v>
      </c>
      <c r="AW13" s="1" t="n">
        <v>118.36</v>
      </c>
      <c r="AY13" s="1" t="n">
        <v>10</v>
      </c>
      <c r="AZ13" s="1" t="n">
        <v>241.14</v>
      </c>
      <c r="BA13" s="1" t="n">
        <v>134.9</v>
      </c>
      <c r="BB13" s="1" t="n">
        <v>122.33</v>
      </c>
      <c r="BD13" s="1" t="n">
        <v>10</v>
      </c>
      <c r="BE13" s="1" t="n">
        <v>234.65</v>
      </c>
      <c r="BF13" s="1" t="n">
        <v>140.88</v>
      </c>
      <c r="BG13" s="1" t="n">
        <v>127.43</v>
      </c>
      <c r="BI13" s="1" t="n">
        <v>10</v>
      </c>
      <c r="BJ13" s="1" t="n">
        <v>232.23</v>
      </c>
      <c r="BK13" s="1" t="n">
        <v>143.03</v>
      </c>
      <c r="BL13" s="1" t="n">
        <v>129.11</v>
      </c>
      <c r="BN13" s="1" t="n">
        <v>10</v>
      </c>
      <c r="BO13" s="1" t="n">
        <v>234.8</v>
      </c>
      <c r="BP13" s="1" t="n">
        <v>131.1</v>
      </c>
      <c r="BQ13" s="1" t="n">
        <v>118.6</v>
      </c>
      <c r="BS13" s="1" t="n">
        <v>10</v>
      </c>
      <c r="BT13" s="1" t="n">
        <v>238.93</v>
      </c>
      <c r="BU13" s="1" t="n">
        <v>124.47</v>
      </c>
      <c r="BV13" s="1" t="n">
        <v>112.5</v>
      </c>
      <c r="BX13" s="1" t="n">
        <v>10</v>
      </c>
      <c r="BY13" s="1" t="n">
        <v>235.88</v>
      </c>
      <c r="BZ13" s="1" t="n">
        <v>116.14</v>
      </c>
      <c r="CA13" s="1" t="n">
        <v>105.57</v>
      </c>
    </row>
    <row r="14" customFormat="false" ht="12.75" hidden="false" customHeight="false" outlineLevel="0" collapsed="false">
      <c r="A14" s="1" t="n">
        <v>11</v>
      </c>
      <c r="B14" s="1" t="n">
        <v>202.0501</v>
      </c>
      <c r="C14" s="1" t="n">
        <v>189.4353</v>
      </c>
      <c r="D14" s="1" t="n">
        <v>247.7012</v>
      </c>
      <c r="F14" s="1" t="n">
        <v>11</v>
      </c>
      <c r="G14" s="1" t="n">
        <v>283.26</v>
      </c>
      <c r="H14" s="1" t="n">
        <v>160.13</v>
      </c>
      <c r="I14" s="1" t="n">
        <v>146.26</v>
      </c>
      <c r="K14" s="1" t="n">
        <v>11</v>
      </c>
      <c r="L14" s="1" t="n">
        <v>269.79</v>
      </c>
      <c r="M14" s="1" t="n">
        <v>189.18</v>
      </c>
      <c r="N14" s="1" t="n">
        <v>170.44</v>
      </c>
      <c r="P14" s="1" t="n">
        <v>11</v>
      </c>
      <c r="Q14" s="1" t="n">
        <v>240.14</v>
      </c>
      <c r="R14" s="1" t="n">
        <v>187.74</v>
      </c>
      <c r="S14" s="1" t="n">
        <v>168.43</v>
      </c>
      <c r="U14" s="1" t="n">
        <v>11</v>
      </c>
      <c r="V14" s="1" t="n">
        <v>226.73</v>
      </c>
      <c r="W14" s="1" t="n">
        <v>164.29</v>
      </c>
      <c r="X14" s="1" t="n">
        <v>148.01</v>
      </c>
      <c r="Z14" s="1" t="n">
        <v>11</v>
      </c>
      <c r="AA14" s="1" t="n">
        <v>224.46</v>
      </c>
      <c r="AB14" s="1" t="n">
        <v>158.27</v>
      </c>
      <c r="AC14" s="1" t="n">
        <v>142.62</v>
      </c>
      <c r="AE14" s="1" t="n">
        <v>11</v>
      </c>
      <c r="AF14" s="1" t="n">
        <v>228.44</v>
      </c>
      <c r="AG14" s="1" t="n">
        <v>146.91</v>
      </c>
      <c r="AH14" s="1" t="n">
        <v>132.33</v>
      </c>
      <c r="AJ14" s="1" t="n">
        <v>11</v>
      </c>
      <c r="AK14" s="1" t="n">
        <v>240.83</v>
      </c>
      <c r="AL14" s="1" t="n">
        <v>131.36</v>
      </c>
      <c r="AM14" s="1" t="n">
        <v>118.7</v>
      </c>
      <c r="AO14" s="1" t="n">
        <v>11</v>
      </c>
      <c r="AP14" s="1" t="n">
        <v>255.04</v>
      </c>
      <c r="AQ14" s="1" t="n">
        <v>122.81</v>
      </c>
      <c r="AR14" s="1" t="n">
        <v>111.56</v>
      </c>
      <c r="AT14" s="1" t="n">
        <v>11</v>
      </c>
      <c r="AU14" s="1" t="n">
        <v>247.47</v>
      </c>
      <c r="AV14" s="1" t="n">
        <v>128.74</v>
      </c>
      <c r="AW14" s="1" t="n">
        <v>116.61</v>
      </c>
      <c r="AY14" s="1" t="n">
        <v>11</v>
      </c>
      <c r="AZ14" s="1" t="n">
        <v>239.81</v>
      </c>
      <c r="BA14" s="1" t="n">
        <v>135.83</v>
      </c>
      <c r="BB14" s="1" t="n">
        <v>122.68</v>
      </c>
      <c r="BD14" s="1" t="n">
        <v>11</v>
      </c>
      <c r="BE14" s="1" t="n">
        <v>236.76</v>
      </c>
      <c r="BF14" s="1" t="n">
        <v>138.58</v>
      </c>
      <c r="BG14" s="1" t="n">
        <v>124.9</v>
      </c>
      <c r="BI14" s="1" t="n">
        <v>11</v>
      </c>
      <c r="BJ14" s="1" t="n">
        <v>239.18</v>
      </c>
      <c r="BK14" s="1" t="n">
        <v>126.07</v>
      </c>
      <c r="BL14" s="1" t="n">
        <v>113.9</v>
      </c>
      <c r="BN14" s="1" t="n">
        <v>11</v>
      </c>
      <c r="BO14" s="1" t="n">
        <v>243.29</v>
      </c>
      <c r="BP14" s="1" t="n">
        <v>119.32</v>
      </c>
      <c r="BQ14" s="1" t="n">
        <v>107.71</v>
      </c>
      <c r="BS14" s="1" t="n">
        <v>11</v>
      </c>
      <c r="BT14" s="1" t="n">
        <v>239.75</v>
      </c>
      <c r="BU14" s="1" t="n">
        <v>110.78</v>
      </c>
      <c r="BV14" s="1" t="n">
        <v>100.64</v>
      </c>
      <c r="BX14" s="1" t="n">
        <v>11</v>
      </c>
      <c r="BY14" s="1" t="n">
        <v>233.68</v>
      </c>
      <c r="BZ14" s="1" t="n">
        <v>107.65</v>
      </c>
      <c r="CA14" s="1" t="n">
        <v>97.73</v>
      </c>
    </row>
    <row r="15" customFormat="false" ht="12.75" hidden="false" customHeight="false" outlineLevel="0" collapsed="false">
      <c r="A15" s="1" t="n">
        <v>12</v>
      </c>
      <c r="B15" s="1" t="n">
        <v>118.2038</v>
      </c>
      <c r="C15" s="1" t="n">
        <v>103.0814</v>
      </c>
      <c r="D15" s="1" t="n">
        <v>318.8251</v>
      </c>
      <c r="F15" s="1" t="n">
        <v>12</v>
      </c>
      <c r="G15" s="1" t="n">
        <v>280.83</v>
      </c>
      <c r="H15" s="1" t="n">
        <v>182.75</v>
      </c>
      <c r="I15" s="1" t="n">
        <v>160.94</v>
      </c>
      <c r="K15" s="1" t="n">
        <v>12</v>
      </c>
      <c r="L15" s="1" t="n">
        <v>237.62</v>
      </c>
      <c r="M15" s="1" t="n">
        <v>182.96</v>
      </c>
      <c r="N15" s="1" t="n">
        <v>161.43</v>
      </c>
      <c r="P15" s="1" t="n">
        <v>12</v>
      </c>
      <c r="Q15" s="1" t="n">
        <v>221.48</v>
      </c>
      <c r="R15" s="1" t="n">
        <v>154.85</v>
      </c>
      <c r="S15" s="1" t="n">
        <v>137.65</v>
      </c>
      <c r="U15" s="1" t="n">
        <v>12</v>
      </c>
      <c r="V15" s="1" t="n">
        <v>219.81</v>
      </c>
      <c r="W15" s="1" t="n">
        <v>149.51</v>
      </c>
      <c r="X15" s="1" t="n">
        <v>133.26</v>
      </c>
      <c r="Z15" s="1" t="n">
        <v>12</v>
      </c>
      <c r="AA15" s="1" t="n">
        <v>225.22</v>
      </c>
      <c r="AB15" s="1" t="n">
        <v>137.72</v>
      </c>
      <c r="AC15" s="1" t="n">
        <v>122.81</v>
      </c>
      <c r="AE15" s="1" t="n">
        <v>12</v>
      </c>
      <c r="AF15" s="1" t="n">
        <v>239.85</v>
      </c>
      <c r="AG15" s="1" t="n">
        <v>121.26</v>
      </c>
      <c r="AH15" s="1" t="n">
        <v>108.59</v>
      </c>
      <c r="AJ15" s="1" t="n">
        <v>12</v>
      </c>
      <c r="AK15" s="1" t="n">
        <v>255.95</v>
      </c>
      <c r="AL15" s="1" t="n">
        <v>112.91</v>
      </c>
      <c r="AM15" s="1" t="n">
        <v>101.83</v>
      </c>
      <c r="AO15" s="1" t="n">
        <v>12</v>
      </c>
      <c r="AP15" s="1" t="n">
        <v>247.44</v>
      </c>
      <c r="AQ15" s="1" t="n">
        <v>120.6</v>
      </c>
      <c r="AR15" s="1" t="n">
        <v>108.51</v>
      </c>
      <c r="AT15" s="1" t="n">
        <v>12</v>
      </c>
      <c r="AU15" s="1" t="n">
        <v>239.02</v>
      </c>
      <c r="AV15" s="1" t="n">
        <v>129.2</v>
      </c>
      <c r="AW15" s="1" t="n">
        <v>116.01</v>
      </c>
      <c r="AY15" s="1" t="n">
        <v>12</v>
      </c>
      <c r="AZ15" s="1" t="n">
        <v>235.76</v>
      </c>
      <c r="BA15" s="1" t="n">
        <v>132.81</v>
      </c>
      <c r="BB15" s="1" t="n">
        <v>119.04</v>
      </c>
      <c r="BD15" s="1" t="n">
        <v>12</v>
      </c>
      <c r="BE15" s="1" t="n">
        <v>238.47</v>
      </c>
      <c r="BF15" s="1" t="n">
        <v>119.73</v>
      </c>
      <c r="BG15" s="1" t="n">
        <v>107.61</v>
      </c>
      <c r="BI15" s="1" t="n">
        <v>12</v>
      </c>
      <c r="BJ15" s="1" t="n">
        <v>242.95</v>
      </c>
      <c r="BK15" s="1" t="n">
        <v>112.96</v>
      </c>
      <c r="BL15" s="1" t="n">
        <v>101.42</v>
      </c>
      <c r="BN15" s="1" t="n">
        <v>12</v>
      </c>
      <c r="BO15" s="1" t="n">
        <v>239.18</v>
      </c>
      <c r="BP15" s="1" t="n">
        <v>104.26</v>
      </c>
      <c r="BQ15" s="1" t="n">
        <v>94.29</v>
      </c>
      <c r="BS15" s="1" t="n">
        <v>12</v>
      </c>
      <c r="BT15" s="1" t="n">
        <v>232.74</v>
      </c>
      <c r="BU15" s="1" t="n">
        <v>101.35</v>
      </c>
      <c r="BV15" s="1" t="n">
        <v>91.61</v>
      </c>
      <c r="BX15" s="1" t="n">
        <v>12</v>
      </c>
      <c r="BY15" s="1" t="n">
        <v>234.86</v>
      </c>
      <c r="BZ15" s="1" t="n">
        <v>99.15</v>
      </c>
      <c r="CA15" s="1" t="n">
        <v>89.05</v>
      </c>
    </row>
    <row r="16" customFormat="false" ht="12.75" hidden="false" customHeight="false" outlineLevel="0" collapsed="false">
      <c r="A16" s="1" t="n">
        <v>13</v>
      </c>
      <c r="B16" s="1" t="n">
        <v>247.2944</v>
      </c>
      <c r="C16" s="1" t="n">
        <v>218.7911</v>
      </c>
      <c r="D16" s="1" t="n">
        <v>242.8356</v>
      </c>
      <c r="F16" s="1" t="n">
        <v>13</v>
      </c>
      <c r="G16" s="1" t="n">
        <v>197.02</v>
      </c>
      <c r="H16" s="1" t="n">
        <v>215.34</v>
      </c>
      <c r="I16" s="1" t="n">
        <v>190.6</v>
      </c>
      <c r="K16" s="1" t="n">
        <v>13</v>
      </c>
      <c r="L16" s="1" t="n">
        <v>189.04</v>
      </c>
      <c r="M16" s="1" t="n">
        <v>167.06</v>
      </c>
      <c r="N16" s="1" t="n">
        <v>149.18</v>
      </c>
      <c r="P16" s="1" t="n">
        <v>13</v>
      </c>
      <c r="Q16" s="1" t="n">
        <v>195.06</v>
      </c>
      <c r="R16" s="1" t="n">
        <v>157.34</v>
      </c>
      <c r="S16" s="1" t="n">
        <v>140.8</v>
      </c>
      <c r="U16" s="1" t="n">
        <v>13</v>
      </c>
      <c r="V16" s="1" t="n">
        <v>206.5</v>
      </c>
      <c r="W16" s="1" t="n">
        <v>141.63</v>
      </c>
      <c r="X16" s="1" t="n">
        <v>126.76</v>
      </c>
      <c r="Z16" s="1" t="n">
        <v>13</v>
      </c>
      <c r="AA16" s="1" t="n">
        <v>226.69</v>
      </c>
      <c r="AB16" s="1" t="n">
        <v>121.77</v>
      </c>
      <c r="AC16" s="1" t="n">
        <v>109.51</v>
      </c>
      <c r="AE16" s="1" t="n">
        <v>13</v>
      </c>
      <c r="AF16" s="1" t="n">
        <v>246.97</v>
      </c>
      <c r="AG16" s="1" t="n">
        <v>112.15</v>
      </c>
      <c r="AH16" s="1" t="n">
        <v>101.65</v>
      </c>
      <c r="AJ16" s="1" t="n">
        <v>13</v>
      </c>
      <c r="AK16" s="1" t="n">
        <v>238.52</v>
      </c>
      <c r="AL16" s="1" t="n">
        <v>120.9</v>
      </c>
      <c r="AM16" s="1" t="n">
        <v>109.19</v>
      </c>
      <c r="AO16" s="1" t="n">
        <v>13</v>
      </c>
      <c r="AP16" s="1" t="n">
        <v>230.16</v>
      </c>
      <c r="AQ16" s="1" t="n">
        <v>130.43</v>
      </c>
      <c r="AR16" s="1" t="n">
        <v>117.45</v>
      </c>
      <c r="AT16" s="1" t="n">
        <v>13</v>
      </c>
      <c r="AU16" s="1" t="n">
        <v>227.46</v>
      </c>
      <c r="AV16" s="1" t="n">
        <v>134.27</v>
      </c>
      <c r="AW16" s="1" t="n">
        <v>120.63</v>
      </c>
      <c r="AY16" s="1" t="n">
        <v>13</v>
      </c>
      <c r="AZ16" s="1" t="n">
        <v>231.17</v>
      </c>
      <c r="BA16" s="1" t="n">
        <v>119.87</v>
      </c>
      <c r="BB16" s="1" t="n">
        <v>108.02</v>
      </c>
      <c r="BD16" s="1" t="n">
        <v>13</v>
      </c>
      <c r="BE16" s="1" t="n">
        <v>236.63</v>
      </c>
      <c r="BF16" s="1" t="n">
        <v>112.52</v>
      </c>
      <c r="BG16" s="1" t="n">
        <v>101.28</v>
      </c>
      <c r="BI16" s="1" t="n">
        <v>13</v>
      </c>
      <c r="BJ16" s="1" t="n">
        <v>233.05</v>
      </c>
      <c r="BK16" s="1" t="n">
        <v>103.19</v>
      </c>
      <c r="BL16" s="1" t="n">
        <v>93.62</v>
      </c>
      <c r="BN16" s="1" t="n">
        <v>13</v>
      </c>
      <c r="BO16" s="1" t="n">
        <v>226.59</v>
      </c>
      <c r="BP16" s="1" t="n">
        <v>100.15</v>
      </c>
      <c r="BQ16" s="1" t="n">
        <v>90.79</v>
      </c>
      <c r="BS16" s="1" t="n">
        <v>13</v>
      </c>
      <c r="BT16" s="1" t="n">
        <v>229.27</v>
      </c>
      <c r="BU16" s="1" t="n">
        <v>97.88</v>
      </c>
      <c r="BV16" s="1" t="n">
        <v>88.11</v>
      </c>
      <c r="BX16" s="1" t="n">
        <v>13</v>
      </c>
      <c r="BY16" s="1" t="n">
        <v>221.32</v>
      </c>
      <c r="BZ16" s="1" t="n">
        <v>97.63</v>
      </c>
      <c r="CA16" s="1" t="n">
        <v>87.83</v>
      </c>
    </row>
    <row r="17" customFormat="false" ht="12.75" hidden="false" customHeight="false" outlineLevel="0" collapsed="false">
      <c r="A17" s="1" t="n">
        <v>14</v>
      </c>
      <c r="B17" s="1" t="n">
        <v>183.3949</v>
      </c>
      <c r="C17" s="1" t="n">
        <v>162.4057</v>
      </c>
      <c r="D17" s="1" t="n">
        <v>151.2046</v>
      </c>
      <c r="F17" s="1" t="n">
        <v>14</v>
      </c>
      <c r="G17" s="1" t="n">
        <v>162.14</v>
      </c>
      <c r="H17" s="1" t="n">
        <v>126.94</v>
      </c>
      <c r="I17" s="1" t="n">
        <v>114.37</v>
      </c>
      <c r="K17" s="1" t="n">
        <v>14</v>
      </c>
      <c r="L17" s="1" t="n">
        <v>179.14</v>
      </c>
      <c r="M17" s="1" t="n">
        <v>127.36</v>
      </c>
      <c r="N17" s="1" t="n">
        <v>114.8</v>
      </c>
      <c r="P17" s="1" t="n">
        <v>14</v>
      </c>
      <c r="Q17" s="1" t="n">
        <v>197.42</v>
      </c>
      <c r="R17" s="1" t="n">
        <v>115.21</v>
      </c>
      <c r="S17" s="1" t="n">
        <v>103.75</v>
      </c>
      <c r="U17" s="1" t="n">
        <v>14</v>
      </c>
      <c r="V17" s="1" t="n">
        <v>223.46</v>
      </c>
      <c r="W17" s="1" t="n">
        <v>96.66</v>
      </c>
      <c r="X17" s="1" t="n">
        <v>87.65</v>
      </c>
      <c r="Z17" s="1" t="n">
        <v>14</v>
      </c>
      <c r="AA17" s="1" t="n">
        <v>247.66</v>
      </c>
      <c r="AB17" s="1" t="n">
        <v>89.63</v>
      </c>
      <c r="AC17" s="1" t="n">
        <v>82.12</v>
      </c>
      <c r="AE17" s="1" t="n">
        <v>14</v>
      </c>
      <c r="AF17" s="1" t="n">
        <v>237.9</v>
      </c>
      <c r="AG17" s="1" t="n">
        <v>102.84</v>
      </c>
      <c r="AH17" s="1" t="n">
        <v>93.53</v>
      </c>
      <c r="AJ17" s="1" t="n">
        <v>14</v>
      </c>
      <c r="AK17" s="1" t="n">
        <v>228.57</v>
      </c>
      <c r="AL17" s="1" t="n">
        <v>115.82</v>
      </c>
      <c r="AM17" s="1" t="n">
        <v>104.78</v>
      </c>
      <c r="AO17" s="1" t="n">
        <v>14</v>
      </c>
      <c r="AP17" s="1" t="n">
        <v>225.75</v>
      </c>
      <c r="AQ17" s="1" t="n">
        <v>121.71</v>
      </c>
      <c r="AR17" s="1" t="n">
        <v>109.72</v>
      </c>
      <c r="AT17" s="1" t="n">
        <v>14</v>
      </c>
      <c r="AU17" s="1" t="n">
        <v>230</v>
      </c>
      <c r="AV17" s="1" t="n">
        <v>107.13</v>
      </c>
      <c r="AW17" s="1" t="n">
        <v>96.94</v>
      </c>
      <c r="AY17" s="1" t="n">
        <v>14</v>
      </c>
      <c r="AZ17" s="1" t="n">
        <v>236.06</v>
      </c>
      <c r="BA17" s="1" t="n">
        <v>100.27</v>
      </c>
      <c r="BB17" s="1" t="n">
        <v>90.6</v>
      </c>
      <c r="BD17" s="1" t="n">
        <v>14</v>
      </c>
      <c r="BE17" s="1" t="n">
        <v>232.24</v>
      </c>
      <c r="BF17" s="1" t="n">
        <v>91.18</v>
      </c>
      <c r="BG17" s="1" t="n">
        <v>83.19</v>
      </c>
      <c r="BI17" s="1" t="n">
        <v>14</v>
      </c>
      <c r="BJ17" s="1" t="n">
        <v>225.34</v>
      </c>
      <c r="BK17" s="1" t="n">
        <v>88.83</v>
      </c>
      <c r="BL17" s="1" t="n">
        <v>80.95</v>
      </c>
      <c r="BN17" s="1" t="n">
        <v>14</v>
      </c>
      <c r="BO17" s="1" t="n">
        <v>228.3</v>
      </c>
      <c r="BP17" s="1" t="n">
        <v>87.21</v>
      </c>
      <c r="BQ17" s="1" t="n">
        <v>78.78</v>
      </c>
      <c r="BS17" s="1" t="n">
        <v>14</v>
      </c>
      <c r="BT17" s="1" t="n">
        <v>219.89</v>
      </c>
      <c r="BU17" s="1" t="n">
        <v>87.65</v>
      </c>
      <c r="BV17" s="1" t="n">
        <v>79.1</v>
      </c>
      <c r="BX17" s="1" t="n">
        <v>14</v>
      </c>
      <c r="BY17" s="1" t="n">
        <v>216.53</v>
      </c>
      <c r="BZ17" s="1" t="n">
        <v>92.79</v>
      </c>
      <c r="CA17" s="1" t="n">
        <v>83.47</v>
      </c>
    </row>
    <row r="18" customFormat="false" ht="12.75" hidden="false" customHeight="false" outlineLevel="0" collapsed="false">
      <c r="A18" s="1" t="n">
        <v>15</v>
      </c>
      <c r="B18" s="1" t="n">
        <v>70.4883</v>
      </c>
      <c r="C18" s="1" t="n">
        <v>66.3382</v>
      </c>
      <c r="D18" s="1" t="n">
        <v>173.074</v>
      </c>
      <c r="F18" s="1" t="n">
        <v>15</v>
      </c>
      <c r="G18" s="1" t="n">
        <v>193.1</v>
      </c>
      <c r="H18" s="1" t="n">
        <v>99.34</v>
      </c>
      <c r="I18" s="1" t="n">
        <v>91</v>
      </c>
      <c r="K18" s="1" t="n">
        <v>15</v>
      </c>
      <c r="L18" s="1" t="n">
        <v>212.83</v>
      </c>
      <c r="M18" s="1" t="n">
        <v>92.48</v>
      </c>
      <c r="N18" s="1" t="n">
        <v>84.2</v>
      </c>
      <c r="P18" s="1" t="n">
        <v>15</v>
      </c>
      <c r="Q18" s="1" t="n">
        <v>241.53</v>
      </c>
      <c r="R18" s="1" t="n">
        <v>74.98</v>
      </c>
      <c r="S18" s="1" t="n">
        <v>68.96</v>
      </c>
      <c r="U18" s="1" t="n">
        <v>15</v>
      </c>
      <c r="V18" s="1" t="n">
        <v>266.95</v>
      </c>
      <c r="W18" s="1" t="n">
        <v>70.87</v>
      </c>
      <c r="X18" s="1" t="n">
        <v>66.07</v>
      </c>
      <c r="Z18" s="1" t="n">
        <v>15</v>
      </c>
      <c r="AA18" s="1" t="n">
        <v>252.35</v>
      </c>
      <c r="AB18" s="1" t="n">
        <v>89.41</v>
      </c>
      <c r="AC18" s="1" t="n">
        <v>82.06</v>
      </c>
      <c r="AE18" s="1" t="n">
        <v>15</v>
      </c>
      <c r="AF18" s="1" t="n">
        <v>239.62</v>
      </c>
      <c r="AG18" s="1" t="n">
        <v>106.16</v>
      </c>
      <c r="AH18" s="1" t="n">
        <v>96.54</v>
      </c>
      <c r="AJ18" s="1" t="n">
        <v>15</v>
      </c>
      <c r="AK18" s="1" t="n">
        <v>235.07</v>
      </c>
      <c r="AL18" s="1" t="n">
        <v>114</v>
      </c>
      <c r="AM18" s="1" t="n">
        <v>103.14</v>
      </c>
      <c r="AO18" s="1" t="n">
        <v>15</v>
      </c>
      <c r="AP18" s="1" t="n">
        <v>238.76</v>
      </c>
      <c r="AQ18" s="1" t="n">
        <v>98.66</v>
      </c>
      <c r="AR18" s="1" t="n">
        <v>89.67</v>
      </c>
      <c r="AT18" s="1" t="n">
        <v>15</v>
      </c>
      <c r="AU18" s="1" t="n">
        <v>244.55</v>
      </c>
      <c r="AV18" s="1" t="n">
        <v>91.96</v>
      </c>
      <c r="AW18" s="1" t="n">
        <v>83.42</v>
      </c>
      <c r="AY18" s="1" t="n">
        <v>15</v>
      </c>
      <c r="AZ18" s="1" t="n">
        <v>239.61</v>
      </c>
      <c r="BA18" s="1" t="n">
        <v>82.8</v>
      </c>
      <c r="BB18" s="1" t="n">
        <v>75.99</v>
      </c>
      <c r="BD18" s="1" t="n">
        <v>15</v>
      </c>
      <c r="BE18" s="1" t="n">
        <v>231.52</v>
      </c>
      <c r="BF18" s="1" t="n">
        <v>80.95</v>
      </c>
      <c r="BG18" s="1" t="n">
        <v>74.16</v>
      </c>
      <c r="BI18" s="1" t="n">
        <v>15</v>
      </c>
      <c r="BJ18" s="1" t="n">
        <v>234.23</v>
      </c>
      <c r="BK18" s="1" t="n">
        <v>79.81</v>
      </c>
      <c r="BL18" s="1" t="n">
        <v>72.35</v>
      </c>
      <c r="BN18" s="1" t="n">
        <v>15</v>
      </c>
      <c r="BO18" s="1" t="n">
        <v>224.79</v>
      </c>
      <c r="BP18" s="1" t="n">
        <v>80.81</v>
      </c>
      <c r="BQ18" s="1" t="n">
        <v>73.15</v>
      </c>
      <c r="BS18" s="1" t="n">
        <v>15</v>
      </c>
      <c r="BT18" s="1" t="n">
        <v>220.89</v>
      </c>
      <c r="BU18" s="1" t="n">
        <v>86.75</v>
      </c>
      <c r="BV18" s="1" t="n">
        <v>78.2</v>
      </c>
      <c r="BX18" s="1" t="n">
        <v>15</v>
      </c>
      <c r="BY18" s="1" t="n">
        <v>216.99</v>
      </c>
      <c r="BZ18" s="1" t="n">
        <v>93.54</v>
      </c>
      <c r="CA18" s="1" t="n">
        <v>84.31</v>
      </c>
    </row>
    <row r="19" customFormat="false" ht="12.75" hidden="false" customHeight="false" outlineLevel="0" collapsed="false">
      <c r="A19" s="1" t="n">
        <v>16</v>
      </c>
      <c r="B19" s="1" t="n">
        <v>128.1885</v>
      </c>
      <c r="C19" s="1" t="n">
        <v>115.6674</v>
      </c>
      <c r="D19" s="1" t="n">
        <v>213.1348</v>
      </c>
      <c r="F19" s="1" t="n">
        <v>16</v>
      </c>
      <c r="G19" s="1" t="n">
        <v>232.7</v>
      </c>
      <c r="H19" s="1" t="n">
        <v>103.48</v>
      </c>
      <c r="I19" s="1" t="n">
        <v>93.13</v>
      </c>
      <c r="K19" s="1" t="n">
        <v>16</v>
      </c>
      <c r="L19" s="1" t="n">
        <v>264.35</v>
      </c>
      <c r="M19" s="1" t="n">
        <v>76.48</v>
      </c>
      <c r="N19" s="1" t="n">
        <v>69.84</v>
      </c>
      <c r="P19" s="1" t="n">
        <v>16</v>
      </c>
      <c r="Q19" s="1" t="n">
        <v>290.42</v>
      </c>
      <c r="R19" s="1" t="n">
        <v>70.97</v>
      </c>
      <c r="S19" s="1" t="n">
        <v>66</v>
      </c>
      <c r="U19" s="1" t="n">
        <v>16</v>
      </c>
      <c r="V19" s="1" t="n">
        <v>268.2</v>
      </c>
      <c r="W19" s="1" t="n">
        <v>93.2</v>
      </c>
      <c r="X19" s="1" t="n">
        <v>85.2</v>
      </c>
      <c r="Z19" s="1" t="n">
        <v>16</v>
      </c>
      <c r="AA19" s="1" t="n">
        <v>250.71</v>
      </c>
      <c r="AB19" s="1" t="n">
        <v>112.11</v>
      </c>
      <c r="AC19" s="1" t="n">
        <v>101.58</v>
      </c>
      <c r="AE19" s="1" t="n">
        <v>16</v>
      </c>
      <c r="AF19" s="1" t="n">
        <v>243.92</v>
      </c>
      <c r="AG19" s="1" t="n">
        <v>120.22</v>
      </c>
      <c r="AH19" s="1" t="n">
        <v>108.4</v>
      </c>
      <c r="AJ19" s="1" t="n">
        <v>16</v>
      </c>
      <c r="AK19" s="1" t="n">
        <v>246.97</v>
      </c>
      <c r="AL19" s="1" t="n">
        <v>102.18</v>
      </c>
      <c r="AM19" s="1" t="n">
        <v>92.59</v>
      </c>
      <c r="AO19" s="1" t="n">
        <v>16</v>
      </c>
      <c r="AP19" s="1" t="n">
        <v>252.49</v>
      </c>
      <c r="AQ19" s="1" t="n">
        <v>94.34</v>
      </c>
      <c r="AR19" s="1" t="n">
        <v>85.32</v>
      </c>
      <c r="AT19" s="1" t="n">
        <v>16</v>
      </c>
      <c r="AU19" s="1" t="n">
        <v>246.26</v>
      </c>
      <c r="AV19" s="1" t="n">
        <v>84.03</v>
      </c>
      <c r="AW19" s="1" t="n">
        <v>76.95</v>
      </c>
      <c r="AY19" s="1" t="n">
        <v>16</v>
      </c>
      <c r="AZ19" s="1" t="n">
        <v>236.83</v>
      </c>
      <c r="BA19" s="1" t="n">
        <v>81.9</v>
      </c>
      <c r="BB19" s="1" t="n">
        <v>74.87</v>
      </c>
      <c r="BD19" s="1" t="n">
        <v>16</v>
      </c>
      <c r="BE19" s="1" t="n">
        <v>239.32</v>
      </c>
      <c r="BF19" s="1" t="n">
        <v>80.59</v>
      </c>
      <c r="BG19" s="1" t="n">
        <v>72.85</v>
      </c>
      <c r="BI19" s="1" t="n">
        <v>16</v>
      </c>
      <c r="BJ19" s="1" t="n">
        <v>228.77</v>
      </c>
      <c r="BK19" s="1" t="n">
        <v>81.6</v>
      </c>
      <c r="BL19" s="1" t="n">
        <v>73.67</v>
      </c>
      <c r="BN19" s="1" t="n">
        <v>16</v>
      </c>
      <c r="BO19" s="1" t="n">
        <v>224.3</v>
      </c>
      <c r="BP19" s="1" t="n">
        <v>87.92</v>
      </c>
      <c r="BQ19" s="1" t="n">
        <v>79.05</v>
      </c>
      <c r="BS19" s="1" t="n">
        <v>16</v>
      </c>
      <c r="BT19" s="1" t="n">
        <v>219.92</v>
      </c>
      <c r="BU19" s="1" t="n">
        <v>95.08</v>
      </c>
      <c r="BV19" s="1" t="n">
        <v>85.51</v>
      </c>
      <c r="BX19" s="1" t="n">
        <v>16</v>
      </c>
      <c r="BY19" s="1" t="n">
        <v>217.16</v>
      </c>
      <c r="BZ19" s="1" t="n">
        <v>95.69</v>
      </c>
      <c r="CA19" s="1" t="n">
        <v>86.19</v>
      </c>
    </row>
    <row r="20" customFormat="false" ht="12.75" hidden="false" customHeight="false" outlineLevel="0" collapsed="false">
      <c r="A20" s="1" t="n">
        <v>17</v>
      </c>
      <c r="B20" s="1" t="n">
        <v>78.7679</v>
      </c>
      <c r="C20" s="1" t="n">
        <v>70.5888</v>
      </c>
      <c r="D20" s="1" t="n">
        <v>252.2748</v>
      </c>
      <c r="F20" s="1" t="n">
        <v>17</v>
      </c>
      <c r="G20" s="1" t="n">
        <v>289.95</v>
      </c>
      <c r="H20" s="1" t="n">
        <v>50.62</v>
      </c>
      <c r="I20" s="1" t="n">
        <v>46.93</v>
      </c>
      <c r="K20" s="1" t="n">
        <v>17</v>
      </c>
      <c r="L20" s="1" t="n">
        <v>316.18</v>
      </c>
      <c r="M20" s="1" t="n">
        <v>51.9</v>
      </c>
      <c r="N20" s="1" t="n">
        <v>49.44</v>
      </c>
      <c r="P20" s="1" t="n">
        <v>17</v>
      </c>
      <c r="Q20" s="1" t="n">
        <v>281.97</v>
      </c>
      <c r="R20" s="1" t="n">
        <v>84.45</v>
      </c>
      <c r="S20" s="1" t="n">
        <v>77.58</v>
      </c>
      <c r="U20" s="1" t="n">
        <v>17</v>
      </c>
      <c r="V20" s="1" t="n">
        <v>258.23</v>
      </c>
      <c r="W20" s="1" t="n">
        <v>108.9</v>
      </c>
      <c r="X20" s="1" t="n">
        <v>98.76</v>
      </c>
      <c r="Z20" s="1" t="n">
        <v>17</v>
      </c>
      <c r="AA20" s="1" t="n">
        <v>249.05</v>
      </c>
      <c r="AB20" s="1" t="n">
        <v>118.89</v>
      </c>
      <c r="AC20" s="1" t="n">
        <v>107.19</v>
      </c>
      <c r="AE20" s="1" t="n">
        <v>17</v>
      </c>
      <c r="AF20" s="1" t="n">
        <v>251.8</v>
      </c>
      <c r="AG20" s="1" t="n">
        <v>98.46</v>
      </c>
      <c r="AH20" s="1" t="n">
        <v>89.29</v>
      </c>
      <c r="AJ20" s="1" t="n">
        <v>17</v>
      </c>
      <c r="AK20" s="1" t="n">
        <v>257.41</v>
      </c>
      <c r="AL20" s="1" t="n">
        <v>90.11</v>
      </c>
      <c r="AM20" s="1" t="n">
        <v>81.52</v>
      </c>
      <c r="AO20" s="1" t="n">
        <v>17</v>
      </c>
      <c r="AP20" s="1" t="n">
        <v>249.94</v>
      </c>
      <c r="AQ20" s="1" t="n">
        <v>79.12</v>
      </c>
      <c r="AR20" s="1" t="n">
        <v>72.65</v>
      </c>
      <c r="AT20" s="1" t="n">
        <v>17</v>
      </c>
      <c r="AU20" s="1" t="n">
        <v>239.2</v>
      </c>
      <c r="AV20" s="1" t="n">
        <v>77.27</v>
      </c>
      <c r="AW20" s="1" t="n">
        <v>70.79</v>
      </c>
      <c r="AY20" s="1" t="n">
        <v>17</v>
      </c>
      <c r="AZ20" s="1" t="n">
        <v>241.7</v>
      </c>
      <c r="BA20" s="1" t="n">
        <v>76.26</v>
      </c>
      <c r="BB20" s="1" t="n">
        <v>68.96</v>
      </c>
      <c r="BD20" s="1" t="n">
        <v>17</v>
      </c>
      <c r="BE20" s="1" t="n">
        <v>230.07</v>
      </c>
      <c r="BF20" s="1" t="n">
        <v>77.72</v>
      </c>
      <c r="BG20" s="1" t="n">
        <v>70.17</v>
      </c>
      <c r="BI20" s="1" t="n">
        <v>17</v>
      </c>
      <c r="BJ20" s="1" t="n">
        <v>225.16</v>
      </c>
      <c r="BK20" s="1" t="n">
        <v>84.82</v>
      </c>
      <c r="BL20" s="1" t="n">
        <v>76.23</v>
      </c>
      <c r="BN20" s="1" t="n">
        <v>17</v>
      </c>
      <c r="BO20" s="1" t="n">
        <v>220.41</v>
      </c>
      <c r="BP20" s="1" t="n">
        <v>92.71</v>
      </c>
      <c r="BQ20" s="1" t="n">
        <v>83.36</v>
      </c>
      <c r="BS20" s="1" t="n">
        <v>17</v>
      </c>
      <c r="BT20" s="1" t="n">
        <v>217.43</v>
      </c>
      <c r="BU20" s="1" t="n">
        <v>93.53</v>
      </c>
      <c r="BV20" s="1" t="n">
        <v>84.23</v>
      </c>
      <c r="BX20" s="1" t="n">
        <v>17</v>
      </c>
      <c r="BY20" s="1" t="n">
        <v>213.1</v>
      </c>
      <c r="BZ20" s="1" t="n">
        <v>105.39</v>
      </c>
      <c r="CA20" s="1" t="n">
        <v>95.16</v>
      </c>
    </row>
    <row r="21" customFormat="false" ht="12.75" hidden="false" customHeight="false" outlineLevel="0" collapsed="false">
      <c r="A21" s="1" t="n">
        <v>18</v>
      </c>
      <c r="B21" s="1" t="n">
        <v>22.4748</v>
      </c>
      <c r="C21" s="1" t="n">
        <v>23.2638</v>
      </c>
      <c r="D21" s="1" t="n">
        <v>327.6288</v>
      </c>
      <c r="F21" s="1" t="n">
        <v>18</v>
      </c>
      <c r="G21" s="1" t="n">
        <v>348.14</v>
      </c>
      <c r="H21" s="1" t="n">
        <v>38.46</v>
      </c>
      <c r="I21" s="1" t="n">
        <v>38.87</v>
      </c>
      <c r="K21" s="1" t="n">
        <v>18</v>
      </c>
      <c r="L21" s="1" t="n">
        <v>291.87</v>
      </c>
      <c r="M21" s="1" t="n">
        <v>86.35</v>
      </c>
      <c r="N21" s="1" t="n">
        <v>79.91</v>
      </c>
      <c r="P21" s="1" t="n">
        <v>18</v>
      </c>
      <c r="Q21" s="1" t="n">
        <v>259.72</v>
      </c>
      <c r="R21" s="1" t="n">
        <v>116.43</v>
      </c>
      <c r="S21" s="1" t="n">
        <v>105.81</v>
      </c>
      <c r="U21" s="1" t="n">
        <v>18</v>
      </c>
      <c r="V21" s="1" t="n">
        <v>248.41</v>
      </c>
      <c r="W21" s="1" t="n">
        <v>126.91</v>
      </c>
      <c r="X21" s="1" t="n">
        <v>114.5</v>
      </c>
      <c r="Z21" s="1" t="n">
        <v>18</v>
      </c>
      <c r="AA21" s="1" t="n">
        <v>251.72</v>
      </c>
      <c r="AB21" s="1" t="n">
        <v>101.75</v>
      </c>
      <c r="AC21" s="1" t="n">
        <v>92.41</v>
      </c>
      <c r="AE21" s="1" t="n">
        <v>18</v>
      </c>
      <c r="AF21" s="1" t="n">
        <v>258.14</v>
      </c>
      <c r="AG21" s="1" t="n">
        <v>91.73</v>
      </c>
      <c r="AH21" s="1" t="n">
        <v>83.08</v>
      </c>
      <c r="AJ21" s="1" t="n">
        <v>18</v>
      </c>
      <c r="AK21" s="1" t="n">
        <v>249.65</v>
      </c>
      <c r="AL21" s="1" t="n">
        <v>79.16</v>
      </c>
      <c r="AM21" s="1" t="n">
        <v>72.91</v>
      </c>
      <c r="AO21" s="1" t="n">
        <v>18</v>
      </c>
      <c r="AP21" s="1" t="n">
        <v>237.75</v>
      </c>
      <c r="AQ21" s="1" t="n">
        <v>77.11</v>
      </c>
      <c r="AR21" s="1" t="n">
        <v>70.81</v>
      </c>
      <c r="AT21" s="1" t="n">
        <v>18</v>
      </c>
      <c r="AU21" s="1" t="n">
        <v>240.65</v>
      </c>
      <c r="AV21" s="1" t="n">
        <v>76.01</v>
      </c>
      <c r="AW21" s="1" t="n">
        <v>68.79</v>
      </c>
      <c r="AY21" s="1" t="n">
        <v>18</v>
      </c>
      <c r="AZ21" s="1" t="n">
        <v>228.06</v>
      </c>
      <c r="BA21" s="1" t="n">
        <v>77.63</v>
      </c>
      <c r="BB21" s="1" t="n">
        <v>70.13</v>
      </c>
      <c r="BD21" s="1" t="n">
        <v>18</v>
      </c>
      <c r="BE21" s="1" t="n">
        <v>222.9</v>
      </c>
      <c r="BF21" s="1" t="n">
        <v>85.32</v>
      </c>
      <c r="BG21" s="1" t="n">
        <v>76.7</v>
      </c>
      <c r="BI21" s="1" t="n">
        <v>18</v>
      </c>
      <c r="BJ21" s="1" t="n">
        <v>217.96</v>
      </c>
      <c r="BK21" s="1" t="n">
        <v>93.78</v>
      </c>
      <c r="BL21" s="1" t="n">
        <v>84.34</v>
      </c>
      <c r="BN21" s="1" t="n">
        <v>18</v>
      </c>
      <c r="BO21" s="1" t="n">
        <v>214.94</v>
      </c>
      <c r="BP21" s="1" t="n">
        <v>94.58</v>
      </c>
      <c r="BQ21" s="1" t="n">
        <v>85.2</v>
      </c>
      <c r="BS21" s="1" t="n">
        <v>18</v>
      </c>
      <c r="BT21" s="1" t="n">
        <v>210.49</v>
      </c>
      <c r="BU21" s="1" t="n">
        <v>107.17</v>
      </c>
      <c r="BV21" s="1" t="n">
        <v>96.8</v>
      </c>
      <c r="BX21" s="1" t="n">
        <v>18</v>
      </c>
      <c r="BY21" s="1" t="n">
        <v>215.59</v>
      </c>
      <c r="BZ21" s="1" t="n">
        <v>108.19</v>
      </c>
      <c r="CA21" s="1" t="n">
        <v>98</v>
      </c>
    </row>
    <row r="22" customFormat="false" ht="12.75" hidden="false" customHeight="false" outlineLevel="0" collapsed="false">
      <c r="A22" s="1" t="n">
        <v>19</v>
      </c>
      <c r="B22" s="1" t="n">
        <v>54.4432</v>
      </c>
      <c r="C22" s="1" t="n">
        <v>54.4742</v>
      </c>
      <c r="D22" s="1" t="n">
        <v>368.6509</v>
      </c>
      <c r="F22" s="1" t="n">
        <v>19</v>
      </c>
      <c r="G22" s="1" t="n">
        <v>273.99</v>
      </c>
      <c r="H22" s="1" t="n">
        <v>118.28</v>
      </c>
      <c r="I22" s="1" t="n">
        <v>108.24</v>
      </c>
      <c r="K22" s="1" t="n">
        <v>19</v>
      </c>
      <c r="L22" s="1" t="n">
        <v>237.08</v>
      </c>
      <c r="M22" s="1" t="n">
        <v>147.74</v>
      </c>
      <c r="N22" s="1" t="n">
        <v>133.32</v>
      </c>
      <c r="P22" s="1" t="n">
        <v>19</v>
      </c>
      <c r="Q22" s="1" t="n">
        <v>228.6</v>
      </c>
      <c r="R22" s="1" t="n">
        <v>153.02</v>
      </c>
      <c r="S22" s="1" t="n">
        <v>137.31</v>
      </c>
      <c r="U22" s="1" t="n">
        <v>19</v>
      </c>
      <c r="V22" s="1" t="n">
        <v>236.54</v>
      </c>
      <c r="W22" s="1" t="n">
        <v>117.6</v>
      </c>
      <c r="X22" s="1" t="n">
        <v>106.24</v>
      </c>
      <c r="Z22" s="1" t="n">
        <v>19</v>
      </c>
      <c r="AA22" s="1" t="n">
        <v>246.56</v>
      </c>
      <c r="AB22" s="1" t="n">
        <v>103.28</v>
      </c>
      <c r="AC22" s="1" t="n">
        <v>93.06</v>
      </c>
      <c r="AE22" s="1" t="n">
        <v>19</v>
      </c>
      <c r="AF22" s="1" t="n">
        <v>238.51</v>
      </c>
      <c r="AG22" s="1" t="n">
        <v>87.26</v>
      </c>
      <c r="AH22" s="1" t="n">
        <v>80</v>
      </c>
      <c r="AJ22" s="1" t="n">
        <v>19</v>
      </c>
      <c r="AK22" s="1" t="n">
        <v>226.52</v>
      </c>
      <c r="AL22" s="1" t="n">
        <v>83.93</v>
      </c>
      <c r="AM22" s="1" t="n">
        <v>76.76</v>
      </c>
      <c r="AO22" s="1" t="n">
        <v>19</v>
      </c>
      <c r="AP22" s="1" t="n">
        <v>230.98</v>
      </c>
      <c r="AQ22" s="1" t="n">
        <v>81.96</v>
      </c>
      <c r="AR22" s="1" t="n">
        <v>73.85</v>
      </c>
      <c r="AT22" s="1" t="n">
        <v>19</v>
      </c>
      <c r="AU22" s="1" t="n">
        <v>218.1</v>
      </c>
      <c r="AV22" s="1" t="n">
        <v>83.14</v>
      </c>
      <c r="AW22" s="1" t="n">
        <v>74.82</v>
      </c>
      <c r="AY22" s="1" t="n">
        <v>19</v>
      </c>
      <c r="AZ22" s="1" t="n">
        <v>213.38</v>
      </c>
      <c r="BA22" s="1" t="n">
        <v>91.04</v>
      </c>
      <c r="BB22" s="1" t="n">
        <v>81.56</v>
      </c>
      <c r="BD22" s="1" t="n">
        <v>19</v>
      </c>
      <c r="BE22" s="1" t="n">
        <v>208.82</v>
      </c>
      <c r="BF22" s="1" t="n">
        <v>99.73</v>
      </c>
      <c r="BG22" s="1" t="n">
        <v>89.43</v>
      </c>
      <c r="BI22" s="1" t="n">
        <v>19</v>
      </c>
      <c r="BJ22" s="1" t="n">
        <v>206.27</v>
      </c>
      <c r="BK22" s="1" t="n">
        <v>100.13</v>
      </c>
      <c r="BL22" s="1" t="n">
        <v>89.97</v>
      </c>
      <c r="BN22" s="1" t="n">
        <v>19</v>
      </c>
      <c r="BO22" s="1" t="n">
        <v>202.12</v>
      </c>
      <c r="BP22" s="1" t="n">
        <v>113.22</v>
      </c>
      <c r="BQ22" s="1" t="n">
        <v>102.06</v>
      </c>
      <c r="BS22" s="1" t="n">
        <v>19</v>
      </c>
      <c r="BT22" s="1" t="n">
        <v>208.12</v>
      </c>
      <c r="BU22" s="1" t="n">
        <v>113.9</v>
      </c>
      <c r="BV22" s="1" t="n">
        <v>102.98</v>
      </c>
      <c r="BX22" s="1" t="n">
        <v>19</v>
      </c>
      <c r="BY22" s="1" t="n">
        <v>204.47</v>
      </c>
      <c r="BZ22" s="1" t="n">
        <v>116.44</v>
      </c>
      <c r="CA22" s="1" t="n">
        <v>105.29</v>
      </c>
    </row>
    <row r="23" customFormat="false" ht="12.75" hidden="false" customHeight="false" outlineLevel="0" collapsed="false">
      <c r="A23" s="1" t="n">
        <v>20</v>
      </c>
      <c r="B23" s="1" t="n">
        <v>182.1259</v>
      </c>
      <c r="C23" s="1" t="n">
        <v>162.0045</v>
      </c>
      <c r="D23" s="1" t="n">
        <v>179.3357</v>
      </c>
      <c r="F23" s="1" t="n">
        <v>20</v>
      </c>
      <c r="G23" s="1" t="n">
        <v>171.3</v>
      </c>
      <c r="H23" s="1" t="n">
        <v>194.4</v>
      </c>
      <c r="I23" s="1" t="n">
        <v>172.74</v>
      </c>
      <c r="K23" s="1" t="n">
        <v>20</v>
      </c>
      <c r="L23" s="1" t="n">
        <v>181.92</v>
      </c>
      <c r="M23" s="1" t="n">
        <v>185.88</v>
      </c>
      <c r="N23" s="1" t="n">
        <v>164.93</v>
      </c>
      <c r="P23" s="1" t="n">
        <v>20</v>
      </c>
      <c r="Q23" s="1" t="n">
        <v>203.51</v>
      </c>
      <c r="R23" s="1" t="n">
        <v>133.39</v>
      </c>
      <c r="S23" s="1" t="n">
        <v>119.18</v>
      </c>
      <c r="U23" s="1" t="n">
        <v>20</v>
      </c>
      <c r="V23" s="1" t="n">
        <v>222.14</v>
      </c>
      <c r="W23" s="1" t="n">
        <v>113.04</v>
      </c>
      <c r="X23" s="1" t="n">
        <v>100.77</v>
      </c>
      <c r="Z23" s="1" t="n">
        <v>20</v>
      </c>
      <c r="AA23" s="1" t="n">
        <v>216.82</v>
      </c>
      <c r="AB23" s="1" t="n">
        <v>92.73</v>
      </c>
      <c r="AC23" s="1" t="n">
        <v>84.25</v>
      </c>
      <c r="AE23" s="1" t="n">
        <v>20</v>
      </c>
      <c r="AF23" s="1" t="n">
        <v>206.21</v>
      </c>
      <c r="AG23" s="1" t="n">
        <v>88.15</v>
      </c>
      <c r="AH23" s="1" t="n">
        <v>79.94</v>
      </c>
      <c r="AJ23" s="1" t="n">
        <v>20</v>
      </c>
      <c r="AK23" s="1" t="n">
        <v>213.77</v>
      </c>
      <c r="AL23" s="1" t="n">
        <v>85.4</v>
      </c>
      <c r="AM23" s="1" t="n">
        <v>76.27</v>
      </c>
      <c r="AO23" s="1" t="n">
        <v>20</v>
      </c>
      <c r="AP23" s="1" t="n">
        <v>201.37</v>
      </c>
      <c r="AQ23" s="1" t="n">
        <v>86.33</v>
      </c>
      <c r="AR23" s="1" t="n">
        <v>77.08</v>
      </c>
      <c r="AT23" s="1" t="n">
        <v>20</v>
      </c>
      <c r="AU23" s="1" t="n">
        <v>197.86</v>
      </c>
      <c r="AV23" s="1" t="n">
        <v>94.7</v>
      </c>
      <c r="AW23" s="1" t="n">
        <v>84.27</v>
      </c>
      <c r="AY23" s="1" t="n">
        <v>20</v>
      </c>
      <c r="AZ23" s="1" t="n">
        <v>194.29</v>
      </c>
      <c r="BA23" s="1" t="n">
        <v>103.84</v>
      </c>
      <c r="BB23" s="1" t="n">
        <v>92.61</v>
      </c>
      <c r="BD23" s="1" t="n">
        <v>20</v>
      </c>
      <c r="BE23" s="1" t="n">
        <v>192.74</v>
      </c>
      <c r="BF23" s="1" t="n">
        <v>103.93</v>
      </c>
      <c r="BG23" s="1" t="n">
        <v>92.92</v>
      </c>
      <c r="BI23" s="1" t="n">
        <v>20</v>
      </c>
      <c r="BJ23" s="1" t="n">
        <v>189.31</v>
      </c>
      <c r="BK23" s="1" t="n">
        <v>117.74</v>
      </c>
      <c r="BL23" s="1" t="n">
        <v>105.72</v>
      </c>
      <c r="BN23" s="1" t="n">
        <v>20</v>
      </c>
      <c r="BO23" s="1" t="n">
        <v>196.66</v>
      </c>
      <c r="BP23" s="1" t="n">
        <v>118.15</v>
      </c>
      <c r="BQ23" s="1" t="n">
        <v>106.45</v>
      </c>
      <c r="BS23" s="1" t="n">
        <v>20</v>
      </c>
      <c r="BT23" s="1" t="n">
        <v>193.53</v>
      </c>
      <c r="BU23" s="1" t="n">
        <v>120.58</v>
      </c>
      <c r="BV23" s="1" t="n">
        <v>108.68</v>
      </c>
      <c r="BX23" s="1" t="n">
        <v>20</v>
      </c>
      <c r="BY23" s="1" t="n">
        <v>197.99</v>
      </c>
      <c r="BZ23" s="1" t="n">
        <v>119.56</v>
      </c>
      <c r="CA23" s="1" t="n">
        <v>107.97</v>
      </c>
    </row>
    <row r="24" customFormat="false" ht="12.75" hidden="false" customHeight="false" outlineLevel="0" collapsed="false">
      <c r="A24" s="1" t="n">
        <v>21</v>
      </c>
      <c r="B24" s="1" t="n">
        <v>206.6648</v>
      </c>
      <c r="C24" s="1" t="n">
        <v>183.4778</v>
      </c>
      <c r="D24" s="1" t="n">
        <v>163.2639</v>
      </c>
      <c r="F24" s="1" t="n">
        <v>21</v>
      </c>
      <c r="G24" s="1" t="n">
        <v>183.21</v>
      </c>
      <c r="H24" s="1" t="n">
        <v>187.76</v>
      </c>
      <c r="I24" s="1" t="n">
        <v>166.39</v>
      </c>
      <c r="K24" s="1" t="n">
        <v>21</v>
      </c>
      <c r="L24" s="1" t="n">
        <v>211.57</v>
      </c>
      <c r="M24" s="1" t="n">
        <v>117.14</v>
      </c>
      <c r="N24" s="1" t="n">
        <v>104.9</v>
      </c>
      <c r="P24" s="1" t="n">
        <v>21</v>
      </c>
      <c r="Q24" s="1" t="n">
        <v>232.85</v>
      </c>
      <c r="R24" s="1" t="n">
        <v>95.77</v>
      </c>
      <c r="S24" s="1" t="n">
        <v>85.46</v>
      </c>
      <c r="U24" s="1" t="n">
        <v>21</v>
      </c>
      <c r="V24" s="1" t="n">
        <v>224.31</v>
      </c>
      <c r="W24" s="1" t="n">
        <v>74.85</v>
      </c>
      <c r="X24" s="1" t="n">
        <v>68.7</v>
      </c>
      <c r="Z24" s="1" t="n">
        <v>21</v>
      </c>
      <c r="AA24" s="1" t="n">
        <v>210.69</v>
      </c>
      <c r="AB24" s="1" t="n">
        <v>72.48</v>
      </c>
      <c r="AC24" s="1" t="n">
        <v>66.26</v>
      </c>
      <c r="AE24" s="1" t="n">
        <v>21</v>
      </c>
      <c r="AF24" s="1" t="n">
        <v>218.69</v>
      </c>
      <c r="AG24" s="1" t="n">
        <v>71.58</v>
      </c>
      <c r="AH24" s="1" t="n">
        <v>64.03</v>
      </c>
      <c r="AJ24" s="1" t="n">
        <v>21</v>
      </c>
      <c r="AK24" s="1" t="n">
        <v>204.12</v>
      </c>
      <c r="AL24" s="1" t="n">
        <v>74.35</v>
      </c>
      <c r="AM24" s="1" t="n">
        <v>66.47</v>
      </c>
      <c r="AO24" s="1" t="n">
        <v>21</v>
      </c>
      <c r="AP24" s="1" t="n">
        <v>199.91</v>
      </c>
      <c r="AQ24" s="1" t="n">
        <v>84.98</v>
      </c>
      <c r="AR24" s="1" t="n">
        <v>75.63</v>
      </c>
      <c r="AT24" s="1" t="n">
        <v>21</v>
      </c>
      <c r="AU24" s="1" t="n">
        <v>195.78</v>
      </c>
      <c r="AV24" s="1" t="n">
        <v>96.01</v>
      </c>
      <c r="AW24" s="1" t="n">
        <v>85.67</v>
      </c>
      <c r="AY24" s="1" t="n">
        <v>21</v>
      </c>
      <c r="AZ24" s="1" t="n">
        <v>193.96</v>
      </c>
      <c r="BA24" s="1" t="n">
        <v>96.83</v>
      </c>
      <c r="BB24" s="1" t="n">
        <v>86.64</v>
      </c>
      <c r="BD24" s="1" t="n">
        <v>21</v>
      </c>
      <c r="BE24" s="1" t="n">
        <v>190.14</v>
      </c>
      <c r="BF24" s="1" t="n">
        <v>112.37</v>
      </c>
      <c r="BG24" s="1" t="n">
        <v>101.03</v>
      </c>
      <c r="BI24" s="1" t="n">
        <v>21</v>
      </c>
      <c r="BJ24" s="1" t="n">
        <v>197.99</v>
      </c>
      <c r="BK24" s="1" t="n">
        <v>113.23</v>
      </c>
      <c r="BL24" s="1" t="n">
        <v>102.18</v>
      </c>
      <c r="BN24" s="1" t="n">
        <v>21</v>
      </c>
      <c r="BO24" s="1" t="n">
        <v>194.54</v>
      </c>
      <c r="BP24" s="1" t="n">
        <v>116.18</v>
      </c>
      <c r="BQ24" s="1" t="n">
        <v>104.87</v>
      </c>
      <c r="BS24" s="1" t="n">
        <v>21</v>
      </c>
      <c r="BT24" s="1" t="n">
        <v>199.23</v>
      </c>
      <c r="BU24" s="1" t="n">
        <v>115.39</v>
      </c>
      <c r="BV24" s="1" t="n">
        <v>104.36</v>
      </c>
      <c r="BX24" s="1" t="n">
        <v>21</v>
      </c>
      <c r="BY24" s="1" t="n">
        <v>200.45</v>
      </c>
      <c r="BZ24" s="1" t="n">
        <v>112.39</v>
      </c>
      <c r="CA24" s="1" t="n">
        <v>101.89</v>
      </c>
    </row>
    <row r="25" customFormat="false" ht="12.75" hidden="false" customHeight="false" outlineLevel="0" collapsed="false">
      <c r="A25" s="1" t="n">
        <v>22</v>
      </c>
      <c r="B25" s="1" t="n">
        <v>168.8565</v>
      </c>
      <c r="C25" s="1" t="n">
        <v>149.3025</v>
      </c>
      <c r="D25" s="1" t="n">
        <v>203.1642</v>
      </c>
      <c r="F25" s="1" t="n">
        <v>22</v>
      </c>
      <c r="G25" s="1" t="n">
        <v>235.72</v>
      </c>
      <c r="H25" s="1" t="n">
        <v>72.38</v>
      </c>
      <c r="I25" s="1" t="n">
        <v>65.61</v>
      </c>
      <c r="K25" s="1" t="n">
        <v>22</v>
      </c>
      <c r="L25" s="1" t="n">
        <v>256.04</v>
      </c>
      <c r="M25" s="1" t="n">
        <v>58.81</v>
      </c>
      <c r="N25" s="1" t="n">
        <v>52.79</v>
      </c>
      <c r="P25" s="1" t="n">
        <v>22</v>
      </c>
      <c r="Q25" s="1" t="n">
        <v>239.58</v>
      </c>
      <c r="R25" s="1" t="n">
        <v>41.9</v>
      </c>
      <c r="S25" s="1" t="n">
        <v>40.01</v>
      </c>
      <c r="U25" s="1" t="n">
        <v>22</v>
      </c>
      <c r="V25" s="1" t="n">
        <v>220.18</v>
      </c>
      <c r="W25" s="1" t="n">
        <v>45.65</v>
      </c>
      <c r="X25" s="1" t="n">
        <v>42.82</v>
      </c>
      <c r="Z25" s="1" t="n">
        <v>22</v>
      </c>
      <c r="AA25" s="1" t="n">
        <v>227.93</v>
      </c>
      <c r="AB25" s="1" t="n">
        <v>49.06</v>
      </c>
      <c r="AC25" s="1" t="n">
        <v>44.12</v>
      </c>
      <c r="AE25" s="1" t="n">
        <v>22</v>
      </c>
      <c r="AF25" s="1" t="n">
        <v>209.96</v>
      </c>
      <c r="AG25" s="1" t="n">
        <v>55.45</v>
      </c>
      <c r="AH25" s="1" t="n">
        <v>49.75</v>
      </c>
      <c r="AJ25" s="1" t="n">
        <v>22</v>
      </c>
      <c r="AK25" s="1" t="n">
        <v>204.5</v>
      </c>
      <c r="AL25" s="1" t="n">
        <v>69.77</v>
      </c>
      <c r="AM25" s="1" t="n">
        <v>62.15</v>
      </c>
      <c r="AO25" s="1" t="n">
        <v>22</v>
      </c>
      <c r="AP25" s="1" t="n">
        <v>199.39</v>
      </c>
      <c r="AQ25" s="1" t="n">
        <v>83.72</v>
      </c>
      <c r="AR25" s="1" t="n">
        <v>74.8</v>
      </c>
      <c r="AT25" s="1" t="n">
        <v>22</v>
      </c>
      <c r="AU25" s="1" t="n">
        <v>197.03</v>
      </c>
      <c r="AV25" s="1" t="n">
        <v>85.84</v>
      </c>
      <c r="AW25" s="1" t="n">
        <v>76.96</v>
      </c>
      <c r="AY25" s="1" t="n">
        <v>22</v>
      </c>
      <c r="AZ25" s="1" t="n">
        <v>192.59</v>
      </c>
      <c r="BA25" s="1" t="n">
        <v>103.8</v>
      </c>
      <c r="BB25" s="1" t="n">
        <v>93.53</v>
      </c>
      <c r="BD25" s="1" t="n">
        <v>22</v>
      </c>
      <c r="BE25" s="1" t="n">
        <v>200.88</v>
      </c>
      <c r="BF25" s="1" t="n">
        <v>105.44</v>
      </c>
      <c r="BG25" s="1" t="n">
        <v>95.4</v>
      </c>
      <c r="BI25" s="1" t="n">
        <v>22</v>
      </c>
      <c r="BJ25" s="1" t="n">
        <v>196.95</v>
      </c>
      <c r="BK25" s="1" t="n">
        <v>109.22</v>
      </c>
      <c r="BL25" s="1" t="n">
        <v>98.82</v>
      </c>
      <c r="BN25" s="1" t="n">
        <v>22</v>
      </c>
      <c r="BO25" s="1" t="n">
        <v>201.8</v>
      </c>
      <c r="BP25" s="1" t="n">
        <v>108.87</v>
      </c>
      <c r="BQ25" s="1" t="n">
        <v>98.71</v>
      </c>
      <c r="BS25" s="1" t="n">
        <v>22</v>
      </c>
      <c r="BT25" s="1" t="n">
        <v>202.93</v>
      </c>
      <c r="BU25" s="1" t="n">
        <v>106.11</v>
      </c>
      <c r="BV25" s="1" t="n">
        <v>96.45</v>
      </c>
      <c r="BX25" s="1" t="n">
        <v>22</v>
      </c>
      <c r="BY25" s="1" t="n">
        <v>200.16</v>
      </c>
      <c r="BZ25" s="1" t="n">
        <v>110.79</v>
      </c>
      <c r="CA25" s="1" t="n">
        <v>100.66</v>
      </c>
    </row>
    <row r="26" customFormat="false" ht="12.75" hidden="false" customHeight="false" outlineLevel="0" collapsed="false">
      <c r="A26" s="1" t="n">
        <v>23</v>
      </c>
      <c r="B26" s="1" t="n">
        <v>-24.0898</v>
      </c>
      <c r="C26" s="1" t="n">
        <v>-18.073</v>
      </c>
      <c r="D26" s="1" t="n">
        <v>268.2759</v>
      </c>
      <c r="F26" s="1" t="n">
        <v>23</v>
      </c>
      <c r="G26" s="1" t="n">
        <v>282.48</v>
      </c>
      <c r="H26" s="1" t="n">
        <v>3.79</v>
      </c>
      <c r="I26" s="1" t="n">
        <v>4.54</v>
      </c>
      <c r="K26" s="1" t="n">
        <v>23</v>
      </c>
      <c r="L26" s="1" t="n">
        <v>251.71</v>
      </c>
      <c r="M26" s="1" t="n">
        <v>-0.42</v>
      </c>
      <c r="N26" s="1" t="n">
        <v>3.57</v>
      </c>
      <c r="P26" s="1" t="n">
        <v>23</v>
      </c>
      <c r="Q26" s="1" t="n">
        <v>224.43</v>
      </c>
      <c r="R26" s="1" t="n">
        <v>14.85</v>
      </c>
      <c r="S26" s="1" t="n">
        <v>16.2</v>
      </c>
      <c r="U26" s="1" t="n">
        <v>23</v>
      </c>
      <c r="V26" s="1" t="n">
        <v>232.88</v>
      </c>
      <c r="W26" s="1" t="n">
        <v>25.1</v>
      </c>
      <c r="X26" s="1" t="n">
        <v>23.08</v>
      </c>
      <c r="Z26" s="1" t="n">
        <v>23</v>
      </c>
      <c r="AA26" s="1" t="n">
        <v>211.09</v>
      </c>
      <c r="AB26" s="1" t="n">
        <v>36.55</v>
      </c>
      <c r="AC26" s="1" t="n">
        <v>33.16</v>
      </c>
      <c r="AE26" s="1" t="n">
        <v>23</v>
      </c>
      <c r="AF26" s="1" t="n">
        <v>204.69</v>
      </c>
      <c r="AG26" s="1" t="n">
        <v>55.61</v>
      </c>
      <c r="AH26" s="1" t="n">
        <v>49.7</v>
      </c>
      <c r="AJ26" s="1" t="n">
        <v>23</v>
      </c>
      <c r="AK26" s="1" t="n">
        <v>198.92</v>
      </c>
      <c r="AL26" s="1" t="n">
        <v>73.08</v>
      </c>
      <c r="AM26" s="1" t="n">
        <v>65.49</v>
      </c>
      <c r="AO26" s="1" t="n">
        <v>23</v>
      </c>
      <c r="AP26" s="1" t="n">
        <v>196.35</v>
      </c>
      <c r="AQ26" s="1" t="n">
        <v>76.62</v>
      </c>
      <c r="AR26" s="1" t="n">
        <v>68.92</v>
      </c>
      <c r="AT26" s="1" t="n">
        <v>23</v>
      </c>
      <c r="AU26" s="1" t="n">
        <v>191.53</v>
      </c>
      <c r="AV26" s="1" t="n">
        <v>97.3</v>
      </c>
      <c r="AW26" s="1" t="n">
        <v>87.95</v>
      </c>
      <c r="AY26" s="1" t="n">
        <v>23</v>
      </c>
      <c r="AZ26" s="1" t="n">
        <v>200.68</v>
      </c>
      <c r="BA26" s="1" t="n">
        <v>99.68</v>
      </c>
      <c r="BB26" s="1" t="n">
        <v>90.5</v>
      </c>
      <c r="BD26" s="1" t="n">
        <v>23</v>
      </c>
      <c r="BE26" s="1" t="n">
        <v>196.43</v>
      </c>
      <c r="BF26" s="1" t="n">
        <v>104.25</v>
      </c>
      <c r="BG26" s="1" t="n">
        <v>94.61</v>
      </c>
      <c r="BI26" s="1" t="n">
        <v>23</v>
      </c>
      <c r="BJ26" s="1" t="n">
        <v>201.7</v>
      </c>
      <c r="BK26" s="1" t="n">
        <v>104.25</v>
      </c>
      <c r="BL26" s="1" t="n">
        <v>94.82</v>
      </c>
      <c r="BN26" s="1" t="n">
        <v>23</v>
      </c>
      <c r="BO26" s="1" t="n">
        <v>202.92</v>
      </c>
      <c r="BP26" s="1" t="n">
        <v>101.63</v>
      </c>
      <c r="BQ26" s="1" t="n">
        <v>92.67</v>
      </c>
      <c r="BS26" s="1" t="n">
        <v>23</v>
      </c>
      <c r="BT26" s="1" t="n">
        <v>199.96</v>
      </c>
      <c r="BU26" s="1" t="n">
        <v>106.92</v>
      </c>
      <c r="BV26" s="1" t="n">
        <v>97.42</v>
      </c>
      <c r="BX26" s="1" t="n">
        <v>23</v>
      </c>
      <c r="BY26" s="1" t="n">
        <v>193.99</v>
      </c>
      <c r="BZ26" s="1" t="n">
        <v>111.34</v>
      </c>
      <c r="CA26" s="1" t="n">
        <v>101.33</v>
      </c>
    </row>
    <row r="27" customFormat="false" ht="12.75" hidden="false" customHeight="false" outlineLevel="0" collapsed="false">
      <c r="A27" s="1" t="n">
        <v>24</v>
      </c>
      <c r="B27" s="1" t="n">
        <v>31.6676</v>
      </c>
      <c r="C27" s="1" t="n">
        <v>27.1446</v>
      </c>
      <c r="D27" s="1" t="n">
        <v>296.6796</v>
      </c>
      <c r="F27" s="1" t="n">
        <v>24</v>
      </c>
      <c r="G27" s="1" t="n">
        <v>243.43</v>
      </c>
      <c r="H27" s="1" t="n">
        <v>11.41</v>
      </c>
      <c r="I27" s="1" t="n">
        <v>14.4</v>
      </c>
      <c r="K27" s="1" t="n">
        <v>24</v>
      </c>
      <c r="L27" s="1" t="n">
        <v>209.82</v>
      </c>
      <c r="M27" s="1" t="n">
        <v>27.83</v>
      </c>
      <c r="N27" s="1" t="n">
        <v>27.62</v>
      </c>
      <c r="P27" s="1" t="n">
        <v>24</v>
      </c>
      <c r="Q27" s="1" t="n">
        <v>224.03</v>
      </c>
      <c r="R27" s="1" t="n">
        <v>37.4</v>
      </c>
      <c r="S27" s="1" t="n">
        <v>33.37</v>
      </c>
      <c r="U27" s="1" t="n">
        <v>24</v>
      </c>
      <c r="V27" s="1" t="n">
        <v>199.66</v>
      </c>
      <c r="W27" s="1" t="n">
        <v>48.68</v>
      </c>
      <c r="X27" s="1" t="n">
        <v>43.41</v>
      </c>
      <c r="Z27" s="1" t="n">
        <v>24</v>
      </c>
      <c r="AA27" s="1" t="n">
        <v>194.09</v>
      </c>
      <c r="AB27" s="1" t="n">
        <v>68.9</v>
      </c>
      <c r="AC27" s="1" t="n">
        <v>61</v>
      </c>
      <c r="AE27" s="1" t="n">
        <v>24</v>
      </c>
      <c r="AF27" s="1" t="n">
        <v>189.01</v>
      </c>
      <c r="AG27" s="1" t="n">
        <v>86.96</v>
      </c>
      <c r="AH27" s="1" t="n">
        <v>77.43</v>
      </c>
      <c r="AJ27" s="1" t="n">
        <v>24</v>
      </c>
      <c r="AK27" s="1" t="n">
        <v>187.35</v>
      </c>
      <c r="AL27" s="1" t="n">
        <v>89.21</v>
      </c>
      <c r="AM27" s="1" t="n">
        <v>79.8</v>
      </c>
      <c r="AO27" s="1" t="n">
        <v>24</v>
      </c>
      <c r="AP27" s="1" t="n">
        <v>183</v>
      </c>
      <c r="AQ27" s="1" t="n">
        <v>110.78</v>
      </c>
      <c r="AR27" s="1" t="n">
        <v>99.73</v>
      </c>
      <c r="AT27" s="1" t="n">
        <v>24</v>
      </c>
      <c r="AU27" s="1" t="n">
        <v>193.92</v>
      </c>
      <c r="AV27" s="1" t="n">
        <v>112.05</v>
      </c>
      <c r="AW27" s="1" t="n">
        <v>101.36</v>
      </c>
      <c r="AY27" s="1" t="n">
        <v>24</v>
      </c>
      <c r="AZ27" s="1" t="n">
        <v>189.9</v>
      </c>
      <c r="BA27" s="1" t="n">
        <v>115.92</v>
      </c>
      <c r="BB27" s="1" t="n">
        <v>104.86</v>
      </c>
      <c r="BD27" s="1" t="n">
        <v>24</v>
      </c>
      <c r="BE27" s="1" t="n">
        <v>196.15</v>
      </c>
      <c r="BF27" s="1" t="n">
        <v>114.95</v>
      </c>
      <c r="BG27" s="1" t="n">
        <v>104.23</v>
      </c>
      <c r="BI27" s="1" t="n">
        <v>24</v>
      </c>
      <c r="BJ27" s="1" t="n">
        <v>197.89</v>
      </c>
      <c r="BK27" s="1" t="n">
        <v>111.3</v>
      </c>
      <c r="BL27" s="1" t="n">
        <v>101.19</v>
      </c>
      <c r="BN27" s="1" t="n">
        <v>24</v>
      </c>
      <c r="BO27" s="1" t="n">
        <v>195.08</v>
      </c>
      <c r="BP27" s="1" t="n">
        <v>116.27</v>
      </c>
      <c r="BQ27" s="1" t="n">
        <v>105.67</v>
      </c>
      <c r="BS27" s="1" t="n">
        <v>24</v>
      </c>
      <c r="BT27" s="1" t="n">
        <v>189.04</v>
      </c>
      <c r="BU27" s="1" t="n">
        <v>120.36</v>
      </c>
      <c r="BV27" s="1" t="n">
        <v>109.29</v>
      </c>
      <c r="BX27" s="1" t="n">
        <v>24</v>
      </c>
      <c r="BY27" s="1" t="n">
        <v>187.82</v>
      </c>
      <c r="BZ27" s="1" t="n">
        <v>124.7</v>
      </c>
      <c r="CA27" s="1" t="n">
        <v>113.25</v>
      </c>
    </row>
    <row r="28" customFormat="false" ht="12.75" hidden="false" customHeight="false" outlineLevel="0" collapsed="false">
      <c r="A28" s="1" t="n">
        <v>25</v>
      </c>
      <c r="B28" s="1" t="n">
        <v>-8.8419</v>
      </c>
      <c r="C28" s="1" t="n">
        <v>1.6464</v>
      </c>
      <c r="D28" s="1" t="n">
        <v>190.1835</v>
      </c>
      <c r="F28" s="1" t="n">
        <v>25</v>
      </c>
      <c r="G28" s="1" t="n">
        <v>166.39</v>
      </c>
      <c r="H28" s="1" t="n">
        <v>25.9</v>
      </c>
      <c r="I28" s="1" t="n">
        <v>27.86</v>
      </c>
      <c r="K28" s="1" t="n">
        <v>25</v>
      </c>
      <c r="L28" s="1" t="n">
        <v>199.82</v>
      </c>
      <c r="M28" s="1" t="n">
        <v>39.31</v>
      </c>
      <c r="N28" s="1" t="n">
        <v>35.44</v>
      </c>
      <c r="P28" s="1" t="n">
        <v>25</v>
      </c>
      <c r="Q28" s="1" t="n">
        <v>175.4</v>
      </c>
      <c r="R28" s="1" t="n">
        <v>52.93</v>
      </c>
      <c r="S28" s="1" t="n">
        <v>47.47</v>
      </c>
      <c r="U28" s="1" t="n">
        <v>25</v>
      </c>
      <c r="V28" s="1" t="n">
        <v>173.57</v>
      </c>
      <c r="W28" s="1" t="n">
        <v>76.35</v>
      </c>
      <c r="X28" s="1" t="n">
        <v>67.77</v>
      </c>
      <c r="Z28" s="1" t="n">
        <v>25</v>
      </c>
      <c r="AA28" s="1" t="n">
        <v>171.07</v>
      </c>
      <c r="AB28" s="1" t="n">
        <v>96.17</v>
      </c>
      <c r="AC28" s="1" t="n">
        <v>85.81</v>
      </c>
      <c r="AE28" s="1" t="n">
        <v>25</v>
      </c>
      <c r="AF28" s="1" t="n">
        <v>171.74</v>
      </c>
      <c r="AG28" s="1" t="n">
        <v>97.43</v>
      </c>
      <c r="AH28" s="1" t="n">
        <v>87.32</v>
      </c>
      <c r="AJ28" s="1" t="n">
        <v>25</v>
      </c>
      <c r="AK28" s="1" t="n">
        <v>168.79</v>
      </c>
      <c r="AL28" s="1" t="n">
        <v>120.67</v>
      </c>
      <c r="AM28" s="1" t="n">
        <v>108.81</v>
      </c>
      <c r="AO28" s="1" t="n">
        <v>25</v>
      </c>
      <c r="AP28" s="1" t="n">
        <v>182.5</v>
      </c>
      <c r="AQ28" s="1" t="n">
        <v>120.99</v>
      </c>
      <c r="AR28" s="1" t="n">
        <v>109.6</v>
      </c>
      <c r="AT28" s="1" t="n">
        <v>25</v>
      </c>
      <c r="AU28" s="1" t="n">
        <v>179.22</v>
      </c>
      <c r="AV28" s="1" t="n">
        <v>124.34</v>
      </c>
      <c r="AW28" s="1" t="n">
        <v>112.63</v>
      </c>
      <c r="AY28" s="1" t="n">
        <v>25</v>
      </c>
      <c r="AZ28" s="1" t="n">
        <v>187.01</v>
      </c>
      <c r="BA28" s="1" t="n">
        <v>122.52</v>
      </c>
      <c r="BB28" s="1" t="n">
        <v>111.24</v>
      </c>
      <c r="BD28" s="1" t="n">
        <v>25</v>
      </c>
      <c r="BE28" s="1" t="n">
        <v>189.66</v>
      </c>
      <c r="BF28" s="1" t="n">
        <v>117.93</v>
      </c>
      <c r="BG28" s="1" t="n">
        <v>107.36</v>
      </c>
      <c r="BI28" s="1" t="n">
        <v>25</v>
      </c>
      <c r="BJ28" s="1" t="n">
        <v>187.26</v>
      </c>
      <c r="BK28" s="1" t="n">
        <v>122.78</v>
      </c>
      <c r="BL28" s="1" t="n">
        <v>111.71</v>
      </c>
      <c r="BN28" s="1" t="n">
        <v>25</v>
      </c>
      <c r="BO28" s="1" t="n">
        <v>181.35</v>
      </c>
      <c r="BP28" s="1" t="n">
        <v>126.7</v>
      </c>
      <c r="BQ28" s="1" t="n">
        <v>115.16</v>
      </c>
      <c r="BS28" s="1" t="n">
        <v>25</v>
      </c>
      <c r="BT28" s="1" t="n">
        <v>180.57</v>
      </c>
      <c r="BU28" s="1" t="n">
        <v>130.91</v>
      </c>
      <c r="BV28" s="1" t="n">
        <v>118.99</v>
      </c>
      <c r="BX28" s="1" t="n">
        <v>25</v>
      </c>
      <c r="BY28" s="1" t="n">
        <v>187.81</v>
      </c>
      <c r="BZ28" s="1" t="n">
        <v>132.76</v>
      </c>
      <c r="CA28" s="1" t="n">
        <v>120.57</v>
      </c>
    </row>
    <row r="29" customFormat="false" ht="12.75" hidden="false" customHeight="false" outlineLevel="0" collapsed="false">
      <c r="A29" s="1" t="n">
        <v>26</v>
      </c>
      <c r="B29" s="1" t="n">
        <v>60.6508</v>
      </c>
      <c r="C29" s="1" t="n">
        <v>54.0755</v>
      </c>
      <c r="D29" s="1" t="n">
        <v>142.5905</v>
      </c>
      <c r="F29" s="1" t="n">
        <v>26</v>
      </c>
      <c r="G29" s="1" t="n">
        <v>204.64</v>
      </c>
      <c r="H29" s="1" t="n">
        <v>63.39</v>
      </c>
      <c r="I29" s="1" t="n">
        <v>52.34</v>
      </c>
      <c r="K29" s="1" t="n">
        <v>26</v>
      </c>
      <c r="L29" s="1" t="n">
        <v>170.47</v>
      </c>
      <c r="M29" s="1" t="n">
        <v>73.53</v>
      </c>
      <c r="N29" s="1" t="n">
        <v>62.75</v>
      </c>
      <c r="P29" s="1" t="n">
        <v>26</v>
      </c>
      <c r="Q29" s="1" t="n">
        <v>169.42</v>
      </c>
      <c r="R29" s="1" t="n">
        <v>97.64</v>
      </c>
      <c r="S29" s="1" t="n">
        <v>84.3</v>
      </c>
      <c r="U29" s="1" t="n">
        <v>26</v>
      </c>
      <c r="V29" s="1" t="n">
        <v>167.25</v>
      </c>
      <c r="W29" s="1" t="n">
        <v>117.18</v>
      </c>
      <c r="X29" s="1" t="n">
        <v>102.64</v>
      </c>
      <c r="Z29" s="1" t="n">
        <v>26</v>
      </c>
      <c r="AA29" s="1" t="n">
        <v>168.66</v>
      </c>
      <c r="AB29" s="1" t="n">
        <v>115.14</v>
      </c>
      <c r="AC29" s="1" t="n">
        <v>101.6</v>
      </c>
      <c r="AE29" s="1" t="n">
        <v>26</v>
      </c>
      <c r="AF29" s="1" t="n">
        <v>165.74</v>
      </c>
      <c r="AG29" s="1" t="n">
        <v>139.18</v>
      </c>
      <c r="AH29" s="1" t="n">
        <v>124.12</v>
      </c>
      <c r="AJ29" s="1" t="n">
        <v>26</v>
      </c>
      <c r="AK29" s="1" t="n">
        <v>181.54</v>
      </c>
      <c r="AL29" s="1" t="n">
        <v>137.21</v>
      </c>
      <c r="AM29" s="1" t="n">
        <v>123.1</v>
      </c>
      <c r="AO29" s="1" t="n">
        <v>26</v>
      </c>
      <c r="AP29" s="1" t="n">
        <v>178</v>
      </c>
      <c r="AQ29" s="1" t="n">
        <v>139.14</v>
      </c>
      <c r="AR29" s="1" t="n">
        <v>124.96</v>
      </c>
      <c r="AT29" s="1" t="n">
        <v>26</v>
      </c>
      <c r="AU29" s="1" t="n">
        <v>186.7</v>
      </c>
      <c r="AV29" s="1" t="n">
        <v>135.66</v>
      </c>
      <c r="AW29" s="1" t="n">
        <v>122.2</v>
      </c>
      <c r="AY29" s="1" t="n">
        <v>26</v>
      </c>
      <c r="AZ29" s="1" t="n">
        <v>189.61</v>
      </c>
      <c r="BA29" s="1" t="n">
        <v>129.46</v>
      </c>
      <c r="BB29" s="1" t="n">
        <v>116.98</v>
      </c>
      <c r="BD29" s="1" t="n">
        <v>26</v>
      </c>
      <c r="BE29" s="1" t="n">
        <v>187.02</v>
      </c>
      <c r="BF29" s="1" t="n">
        <v>133.75</v>
      </c>
      <c r="BG29" s="1" t="n">
        <v>120.88</v>
      </c>
      <c r="BI29" s="1" t="n">
        <v>26</v>
      </c>
      <c r="BJ29" s="1" t="n">
        <v>180.67</v>
      </c>
      <c r="BK29" s="1" t="n">
        <v>137.13</v>
      </c>
      <c r="BL29" s="1" t="n">
        <v>123.89</v>
      </c>
      <c r="BN29" s="1" t="n">
        <v>26</v>
      </c>
      <c r="BO29" s="1" t="n">
        <v>179.88</v>
      </c>
      <c r="BP29" s="1" t="n">
        <v>140.89</v>
      </c>
      <c r="BQ29" s="1" t="n">
        <v>127.37</v>
      </c>
      <c r="BS29" s="1" t="n">
        <v>26</v>
      </c>
      <c r="BT29" s="1" t="n">
        <v>187.65</v>
      </c>
      <c r="BU29" s="1" t="n">
        <v>142.2</v>
      </c>
      <c r="BV29" s="1" t="n">
        <v>128.5</v>
      </c>
      <c r="BX29" s="1" t="n">
        <v>26</v>
      </c>
      <c r="BY29" s="1" t="n">
        <v>188.08</v>
      </c>
      <c r="BZ29" s="1" t="n">
        <v>143.04</v>
      </c>
      <c r="CA29" s="1" t="n">
        <v>129.16</v>
      </c>
    </row>
    <row r="30" customFormat="false" ht="12.75" hidden="false" customHeight="false" outlineLevel="0" collapsed="false">
      <c r="A30" s="1" t="n">
        <v>27</v>
      </c>
      <c r="B30" s="1" t="n">
        <v>66.1271</v>
      </c>
      <c r="C30" s="1" t="n">
        <v>50.6079</v>
      </c>
      <c r="D30" s="1" t="n">
        <v>266.6862</v>
      </c>
      <c r="F30" s="1" t="n">
        <v>27</v>
      </c>
      <c r="G30" s="1" t="n">
        <v>184.42</v>
      </c>
      <c r="H30" s="1" t="n">
        <v>79.96</v>
      </c>
      <c r="I30" s="1" t="n">
        <v>67.08</v>
      </c>
      <c r="K30" s="1" t="n">
        <v>27</v>
      </c>
      <c r="L30" s="1" t="n">
        <v>178.36</v>
      </c>
      <c r="M30" s="1" t="n">
        <v>109.97</v>
      </c>
      <c r="N30" s="1" t="n">
        <v>94.38</v>
      </c>
      <c r="P30" s="1" t="n">
        <v>27</v>
      </c>
      <c r="Q30" s="1" t="n">
        <v>173.41</v>
      </c>
      <c r="R30" s="1" t="n">
        <v>131.31</v>
      </c>
      <c r="S30" s="1" t="n">
        <v>114.78</v>
      </c>
      <c r="U30" s="1" t="n">
        <v>27</v>
      </c>
      <c r="V30" s="1" t="n">
        <v>173.88</v>
      </c>
      <c r="W30" s="1" t="n">
        <v>126.04</v>
      </c>
      <c r="X30" s="1" t="n">
        <v>111.1</v>
      </c>
      <c r="Z30" s="1" t="n">
        <v>27</v>
      </c>
      <c r="AA30" s="1" t="n">
        <v>169.59</v>
      </c>
      <c r="AB30" s="1" t="n">
        <v>152.26</v>
      </c>
      <c r="AC30" s="1" t="n">
        <v>135.79</v>
      </c>
      <c r="AE30" s="1" t="n">
        <v>27</v>
      </c>
      <c r="AF30" s="1" t="n">
        <v>187.1</v>
      </c>
      <c r="AG30" s="1" t="n">
        <v>148.15</v>
      </c>
      <c r="AH30" s="1" t="n">
        <v>132.96</v>
      </c>
      <c r="AJ30" s="1" t="n">
        <v>27</v>
      </c>
      <c r="AK30" s="1" t="n">
        <v>182.43</v>
      </c>
      <c r="AL30" s="1" t="n">
        <v>148.95</v>
      </c>
      <c r="AM30" s="1" t="n">
        <v>133.82</v>
      </c>
      <c r="AO30" s="1" t="n">
        <v>27</v>
      </c>
      <c r="AP30" s="1" t="n">
        <v>191.6</v>
      </c>
      <c r="AQ30" s="1" t="n">
        <v>143.99</v>
      </c>
      <c r="AR30" s="1" t="n">
        <v>129.76</v>
      </c>
      <c r="AT30" s="1" t="n">
        <v>27</v>
      </c>
      <c r="AU30" s="1" t="n">
        <v>194.31</v>
      </c>
      <c r="AV30" s="1" t="n">
        <v>136.34</v>
      </c>
      <c r="AW30" s="1" t="n">
        <v>123.27</v>
      </c>
      <c r="AY30" s="1" t="n">
        <v>27</v>
      </c>
      <c r="AZ30" s="1" t="n">
        <v>191.06</v>
      </c>
      <c r="BA30" s="1" t="n">
        <v>140.4</v>
      </c>
      <c r="BB30" s="1" t="n">
        <v>126.95</v>
      </c>
      <c r="BD30" s="1" t="n">
        <v>27</v>
      </c>
      <c r="BE30" s="1" t="n">
        <v>183.85</v>
      </c>
      <c r="BF30" s="1" t="n">
        <v>143.5</v>
      </c>
      <c r="BG30" s="1" t="n">
        <v>129.71</v>
      </c>
      <c r="BI30" s="1" t="n">
        <v>27</v>
      </c>
      <c r="BJ30" s="1" t="n">
        <v>182.75</v>
      </c>
      <c r="BK30" s="1" t="n">
        <v>147.06</v>
      </c>
      <c r="BL30" s="1" t="n">
        <v>133.01</v>
      </c>
      <c r="BN30" s="1" t="n">
        <v>27</v>
      </c>
      <c r="BO30" s="1" t="n">
        <v>190.87</v>
      </c>
      <c r="BP30" s="1" t="n">
        <v>148.03</v>
      </c>
      <c r="BQ30" s="1" t="n">
        <v>133.82</v>
      </c>
      <c r="BS30" s="1" t="n">
        <v>27</v>
      </c>
      <c r="BT30" s="1" t="n">
        <v>191.11</v>
      </c>
      <c r="BU30" s="1" t="n">
        <v>148.53</v>
      </c>
      <c r="BV30" s="1" t="n">
        <v>134.16</v>
      </c>
      <c r="BX30" s="1" t="n">
        <v>27</v>
      </c>
      <c r="BY30" s="1" t="n">
        <v>191.05</v>
      </c>
      <c r="BZ30" s="1" t="n">
        <v>148.05</v>
      </c>
      <c r="CA30" s="1" t="n">
        <v>133.83</v>
      </c>
    </row>
    <row r="31" customFormat="false" ht="12.75" hidden="false" customHeight="false" outlineLevel="0" collapsed="false">
      <c r="A31" s="1" t="n">
        <v>28</v>
      </c>
      <c r="B31" s="1" t="n">
        <v>93.7972</v>
      </c>
      <c r="C31" s="1" t="n">
        <v>83.5561</v>
      </c>
      <c r="D31" s="1" t="n">
        <v>102.1457</v>
      </c>
      <c r="F31" s="1" t="n">
        <v>28</v>
      </c>
      <c r="G31" s="1" t="n">
        <v>134.2</v>
      </c>
      <c r="H31" s="1" t="n">
        <v>131.89</v>
      </c>
      <c r="I31" s="1" t="n">
        <v>116.26</v>
      </c>
      <c r="K31" s="1" t="n">
        <v>28</v>
      </c>
      <c r="L31" s="1" t="n">
        <v>142.32</v>
      </c>
      <c r="M31" s="1" t="n">
        <v>153.04</v>
      </c>
      <c r="N31" s="1" t="n">
        <v>136.17</v>
      </c>
      <c r="P31" s="1" t="n">
        <v>28</v>
      </c>
      <c r="Q31" s="1" t="n">
        <v>150.67</v>
      </c>
      <c r="R31" s="1" t="n">
        <v>141.01</v>
      </c>
      <c r="S31" s="1" t="n">
        <v>126.22</v>
      </c>
      <c r="U31" s="1" t="n">
        <v>28</v>
      </c>
      <c r="V31" s="1" t="n">
        <v>150.17</v>
      </c>
      <c r="W31" s="1" t="n">
        <v>169.49</v>
      </c>
      <c r="X31" s="1" t="n">
        <v>152.82</v>
      </c>
      <c r="Z31" s="1" t="n">
        <v>28</v>
      </c>
      <c r="AA31" s="1" t="n">
        <v>173.84</v>
      </c>
      <c r="AB31" s="1" t="n">
        <v>161.82</v>
      </c>
      <c r="AC31" s="1" t="n">
        <v>146.68</v>
      </c>
      <c r="AE31" s="1" t="n">
        <v>28</v>
      </c>
      <c r="AF31" s="1" t="n">
        <v>170.39</v>
      </c>
      <c r="AG31" s="1" t="n">
        <v>160.79</v>
      </c>
      <c r="AH31" s="1" t="n">
        <v>145.71</v>
      </c>
      <c r="AJ31" s="1" t="n">
        <v>28</v>
      </c>
      <c r="AK31" s="1" t="n">
        <v>182.21</v>
      </c>
      <c r="AL31" s="1" t="n">
        <v>153.72</v>
      </c>
      <c r="AM31" s="1" t="n">
        <v>139.66</v>
      </c>
      <c r="AO31" s="1" t="n">
        <v>28</v>
      </c>
      <c r="AP31" s="1" t="n">
        <v>186.27</v>
      </c>
      <c r="AQ31" s="1" t="n">
        <v>144.14</v>
      </c>
      <c r="AR31" s="1" t="n">
        <v>131.34</v>
      </c>
      <c r="AT31" s="1" t="n">
        <v>28</v>
      </c>
      <c r="AU31" s="1" t="n">
        <v>183.5</v>
      </c>
      <c r="AV31" s="1" t="n">
        <v>147.82</v>
      </c>
      <c r="AW31" s="1" t="n">
        <v>134.58</v>
      </c>
      <c r="AY31" s="1" t="n">
        <v>28</v>
      </c>
      <c r="AZ31" s="1" t="n">
        <v>176.31</v>
      </c>
      <c r="BA31" s="1" t="n">
        <v>150.53</v>
      </c>
      <c r="BB31" s="1" t="n">
        <v>136.9</v>
      </c>
      <c r="BD31" s="1" t="n">
        <v>28</v>
      </c>
      <c r="BE31" s="1" t="n">
        <v>175.75</v>
      </c>
      <c r="BF31" s="1" t="n">
        <v>153.8</v>
      </c>
      <c r="BG31" s="1" t="n">
        <v>139.88</v>
      </c>
      <c r="BI31" s="1" t="n">
        <v>28</v>
      </c>
      <c r="BJ31" s="1" t="n">
        <v>185.03</v>
      </c>
      <c r="BK31" s="1" t="n">
        <v>154.33</v>
      </c>
      <c r="BL31" s="1" t="n">
        <v>140.22</v>
      </c>
      <c r="BN31" s="1" t="n">
        <v>28</v>
      </c>
      <c r="BO31" s="1" t="n">
        <v>185.71</v>
      </c>
      <c r="BP31" s="1" t="n">
        <v>154.42</v>
      </c>
      <c r="BQ31" s="1" t="n">
        <v>140.13</v>
      </c>
      <c r="BS31" s="1" t="n">
        <v>28</v>
      </c>
      <c r="BT31" s="1" t="n">
        <v>186.01</v>
      </c>
      <c r="BU31" s="1" t="n">
        <v>153.51</v>
      </c>
      <c r="BV31" s="1" t="n">
        <v>139.38</v>
      </c>
      <c r="BX31" s="1" t="n">
        <v>28</v>
      </c>
      <c r="BY31" s="1" t="n">
        <v>186.3</v>
      </c>
      <c r="BZ31" s="1" t="n">
        <v>150.04</v>
      </c>
      <c r="CA31" s="1" t="n">
        <v>136.09</v>
      </c>
    </row>
    <row r="32" customFormat="false" ht="12.75" hidden="false" customHeight="false" outlineLevel="0" collapsed="false">
      <c r="A32" s="1" t="n">
        <v>29</v>
      </c>
      <c r="B32" s="1" t="n">
        <v>169.9926</v>
      </c>
      <c r="C32" s="1" t="n">
        <v>148.9711</v>
      </c>
      <c r="D32" s="1" t="n">
        <v>166.2449</v>
      </c>
      <c r="F32" s="1" t="n">
        <v>29</v>
      </c>
      <c r="G32" s="1" t="n">
        <v>162.41</v>
      </c>
      <c r="H32" s="1" t="n">
        <v>182.66</v>
      </c>
      <c r="I32" s="1" t="n">
        <v>162.47</v>
      </c>
      <c r="K32" s="1" t="n">
        <v>29</v>
      </c>
      <c r="L32" s="1" t="n">
        <v>166.85</v>
      </c>
      <c r="M32" s="1" t="n">
        <v>156.75</v>
      </c>
      <c r="N32" s="1" t="n">
        <v>140.45</v>
      </c>
      <c r="P32" s="1" t="n">
        <v>29</v>
      </c>
      <c r="Q32" s="1" t="n">
        <v>162.18</v>
      </c>
      <c r="R32" s="1" t="n">
        <v>188.41</v>
      </c>
      <c r="S32" s="1" t="n">
        <v>170.14</v>
      </c>
      <c r="U32" s="1" t="n">
        <v>29</v>
      </c>
      <c r="V32" s="1" t="n">
        <v>188.17</v>
      </c>
      <c r="W32" s="1" t="n">
        <v>175.43</v>
      </c>
      <c r="X32" s="1" t="n">
        <v>159.31</v>
      </c>
      <c r="Z32" s="1" t="n">
        <v>29</v>
      </c>
      <c r="AA32" s="1" t="n">
        <v>181.77</v>
      </c>
      <c r="AB32" s="1" t="n">
        <v>171.95</v>
      </c>
      <c r="AC32" s="1" t="n">
        <v>156.07</v>
      </c>
      <c r="AE32" s="1" t="n">
        <v>29</v>
      </c>
      <c r="AF32" s="1" t="n">
        <v>193.65</v>
      </c>
      <c r="AG32" s="1" t="n">
        <v>162.28</v>
      </c>
      <c r="AH32" s="1" t="n">
        <v>147.67</v>
      </c>
      <c r="AJ32" s="1" t="n">
        <v>29</v>
      </c>
      <c r="AK32" s="1" t="n">
        <v>196.78</v>
      </c>
      <c r="AL32" s="1" t="n">
        <v>150.43</v>
      </c>
      <c r="AM32" s="1" t="n">
        <v>137.31</v>
      </c>
      <c r="AO32" s="1" t="n">
        <v>29</v>
      </c>
      <c r="AP32" s="1" t="n">
        <v>192.54</v>
      </c>
      <c r="AQ32" s="1" t="n">
        <v>153.83</v>
      </c>
      <c r="AR32" s="1" t="n">
        <v>140.25</v>
      </c>
      <c r="AT32" s="1" t="n">
        <v>29</v>
      </c>
      <c r="AU32" s="1" t="n">
        <v>183.73</v>
      </c>
      <c r="AV32" s="1" t="n">
        <v>156.21</v>
      </c>
      <c r="AW32" s="1" t="n">
        <v>142.23</v>
      </c>
      <c r="AY32" s="1" t="n">
        <v>29</v>
      </c>
      <c r="AZ32" s="1" t="n">
        <v>182.44</v>
      </c>
      <c r="BA32" s="1" t="n">
        <v>159.26</v>
      </c>
      <c r="BB32" s="1" t="n">
        <v>145</v>
      </c>
      <c r="BD32" s="1" t="n">
        <v>29</v>
      </c>
      <c r="BE32" s="1" t="n">
        <v>191.94</v>
      </c>
      <c r="BF32" s="1" t="n">
        <v>159.37</v>
      </c>
      <c r="BG32" s="1" t="n">
        <v>144.94</v>
      </c>
      <c r="BI32" s="1" t="n">
        <v>29</v>
      </c>
      <c r="BJ32" s="1" t="n">
        <v>192.14</v>
      </c>
      <c r="BK32" s="1" t="n">
        <v>159.08</v>
      </c>
      <c r="BL32" s="1" t="n">
        <v>144.48</v>
      </c>
      <c r="BN32" s="1" t="n">
        <v>29</v>
      </c>
      <c r="BO32" s="1" t="n">
        <v>192</v>
      </c>
      <c r="BP32" s="1" t="n">
        <v>157.78</v>
      </c>
      <c r="BQ32" s="1" t="n">
        <v>143.37</v>
      </c>
      <c r="BS32" s="1" t="n">
        <v>29</v>
      </c>
      <c r="BT32" s="1" t="n">
        <v>191.91</v>
      </c>
      <c r="BU32" s="1" t="n">
        <v>153.79</v>
      </c>
      <c r="BV32" s="1" t="n">
        <v>139.59</v>
      </c>
      <c r="BX32" s="1" t="n">
        <v>29</v>
      </c>
      <c r="BY32" s="1" t="n">
        <v>193.22</v>
      </c>
      <c r="BZ32" s="1" t="n">
        <v>151.3</v>
      </c>
      <c r="CA32" s="1" t="n">
        <v>136.96</v>
      </c>
    </row>
    <row r="33" customFormat="false" ht="12.75" hidden="false" customHeight="false" outlineLevel="0" collapsed="false">
      <c r="A33" s="1" t="n">
        <v>30</v>
      </c>
      <c r="B33" s="1" t="n">
        <v>195.318</v>
      </c>
      <c r="C33" s="1" t="n">
        <v>175.9747</v>
      </c>
      <c r="D33" s="1" t="n">
        <v>158.5731</v>
      </c>
      <c r="F33" s="1" t="n">
        <v>30</v>
      </c>
      <c r="G33" s="1" t="n">
        <v>167.15</v>
      </c>
      <c r="H33" s="1" t="n">
        <v>150.13</v>
      </c>
      <c r="I33" s="1" t="n">
        <v>136.18</v>
      </c>
      <c r="K33" s="1" t="n">
        <v>30</v>
      </c>
      <c r="L33" s="1" t="n">
        <v>160.83</v>
      </c>
      <c r="M33" s="1" t="n">
        <v>194.55</v>
      </c>
      <c r="N33" s="1" t="n">
        <v>177.2</v>
      </c>
      <c r="P33" s="1" t="n">
        <v>30</v>
      </c>
      <c r="Q33" s="1" t="n">
        <v>193.66</v>
      </c>
      <c r="R33" s="1" t="n">
        <v>176.79</v>
      </c>
      <c r="S33" s="1" t="n">
        <v>161.89</v>
      </c>
      <c r="U33" s="1" t="n">
        <v>30</v>
      </c>
      <c r="V33" s="1" t="n">
        <v>184.87</v>
      </c>
      <c r="W33" s="1" t="n">
        <v>172.34</v>
      </c>
      <c r="X33" s="1" t="n">
        <v>157.49</v>
      </c>
      <c r="Z33" s="1" t="n">
        <v>30</v>
      </c>
      <c r="AA33" s="1" t="n">
        <v>198.22</v>
      </c>
      <c r="AB33" s="1" t="n">
        <v>161</v>
      </c>
      <c r="AC33" s="1" t="n">
        <v>147.46</v>
      </c>
      <c r="AE33" s="1" t="n">
        <v>30</v>
      </c>
      <c r="AF33" s="1" t="n">
        <v>201.15</v>
      </c>
      <c r="AG33" s="1" t="n">
        <v>147.64</v>
      </c>
      <c r="AH33" s="1" t="n">
        <v>135.65</v>
      </c>
      <c r="AJ33" s="1" t="n">
        <v>30</v>
      </c>
      <c r="AK33" s="1" t="n">
        <v>195.82</v>
      </c>
      <c r="AL33" s="1" t="n">
        <v>151.8</v>
      </c>
      <c r="AM33" s="1" t="n">
        <v>139.16</v>
      </c>
      <c r="AO33" s="1" t="n">
        <v>30</v>
      </c>
      <c r="AP33" s="1" t="n">
        <v>185.67</v>
      </c>
      <c r="AQ33" s="1" t="n">
        <v>154.67</v>
      </c>
      <c r="AR33" s="1" t="n">
        <v>141.49</v>
      </c>
      <c r="AT33" s="1" t="n">
        <v>30</v>
      </c>
      <c r="AU33" s="1" t="n">
        <v>184.06</v>
      </c>
      <c r="AV33" s="1" t="n">
        <v>158.19</v>
      </c>
      <c r="AW33" s="1" t="n">
        <v>144.6</v>
      </c>
      <c r="AY33" s="1" t="n">
        <v>30</v>
      </c>
      <c r="AZ33" s="1" t="n">
        <v>194.28</v>
      </c>
      <c r="BA33" s="1" t="n">
        <v>158.41</v>
      </c>
      <c r="BB33" s="1" t="n">
        <v>144.57</v>
      </c>
      <c r="BD33" s="1" t="n">
        <v>30</v>
      </c>
      <c r="BE33" s="1" t="n">
        <v>194.3</v>
      </c>
      <c r="BF33" s="1" t="n">
        <v>158.18</v>
      </c>
      <c r="BG33" s="1" t="n">
        <v>144.11</v>
      </c>
      <c r="BI33" s="1" t="n">
        <v>30</v>
      </c>
      <c r="BJ33" s="1" t="n">
        <v>193.98</v>
      </c>
      <c r="BK33" s="1" t="n">
        <v>156.84</v>
      </c>
      <c r="BL33" s="1" t="n">
        <v>142.94</v>
      </c>
      <c r="BN33" s="1" t="n">
        <v>30</v>
      </c>
      <c r="BO33" s="1" t="n">
        <v>193.74</v>
      </c>
      <c r="BP33" s="1" t="n">
        <v>152.63</v>
      </c>
      <c r="BQ33" s="1" t="n">
        <v>138.92</v>
      </c>
      <c r="BS33" s="1" t="n">
        <v>30</v>
      </c>
      <c r="BT33" s="1" t="n">
        <v>195.02</v>
      </c>
      <c r="BU33" s="1" t="n">
        <v>150.05</v>
      </c>
      <c r="BV33" s="1" t="n">
        <v>136.16</v>
      </c>
      <c r="BX33" s="1" t="n">
        <v>30</v>
      </c>
      <c r="BY33" s="1" t="n">
        <v>199.21</v>
      </c>
      <c r="BZ33" s="1" t="n">
        <v>150.61</v>
      </c>
      <c r="CA33" s="1" t="n">
        <v>136.69</v>
      </c>
    </row>
    <row r="34" customFormat="false" ht="12.75" hidden="false" customHeight="false" outlineLevel="0" collapsed="false">
      <c r="A34" s="1" t="n">
        <v>31</v>
      </c>
      <c r="B34" s="1" t="n">
        <v>104.9433</v>
      </c>
      <c r="C34" s="1" t="n">
        <v>96.3938</v>
      </c>
      <c r="D34" s="1" t="n">
        <v>175.7358</v>
      </c>
      <c r="F34" s="1" t="n">
        <v>31</v>
      </c>
      <c r="G34" s="1" t="n">
        <v>161.95</v>
      </c>
      <c r="H34" s="1" t="n">
        <v>194.17</v>
      </c>
      <c r="I34" s="1" t="n">
        <v>177.81</v>
      </c>
      <c r="K34" s="1" t="n">
        <v>31</v>
      </c>
      <c r="L34" s="1" t="n">
        <v>205.35</v>
      </c>
      <c r="M34" s="1" t="n">
        <v>170.61</v>
      </c>
      <c r="N34" s="1" t="n">
        <v>157.2</v>
      </c>
      <c r="P34" s="1" t="n">
        <v>31</v>
      </c>
      <c r="Q34" s="1" t="n">
        <v>191.45</v>
      </c>
      <c r="R34" s="1" t="n">
        <v>166.6</v>
      </c>
      <c r="S34" s="1" t="n">
        <v>152.86</v>
      </c>
      <c r="U34" s="1" t="n">
        <v>31</v>
      </c>
      <c r="V34" s="1" t="n">
        <v>206.14</v>
      </c>
      <c r="W34" s="1" t="n">
        <v>154.14</v>
      </c>
      <c r="X34" s="1" t="n">
        <v>141.75</v>
      </c>
      <c r="Z34" s="1" t="n">
        <v>31</v>
      </c>
      <c r="AA34" s="1" t="n">
        <v>208.24</v>
      </c>
      <c r="AB34" s="1" t="n">
        <v>139.69</v>
      </c>
      <c r="AC34" s="1" t="n">
        <v>128.92</v>
      </c>
      <c r="AE34" s="1" t="n">
        <v>31</v>
      </c>
      <c r="AF34" s="1" t="n">
        <v>201.14</v>
      </c>
      <c r="AG34" s="1" t="n">
        <v>145.59</v>
      </c>
      <c r="AH34" s="1" t="n">
        <v>133.91</v>
      </c>
      <c r="AJ34" s="1" t="n">
        <v>31</v>
      </c>
      <c r="AK34" s="1" t="n">
        <v>189.06</v>
      </c>
      <c r="AL34" s="1" t="n">
        <v>149.59</v>
      </c>
      <c r="AM34" s="1" t="n">
        <v>137.17</v>
      </c>
      <c r="AO34" s="1" t="n">
        <v>31</v>
      </c>
      <c r="AP34" s="1" t="n">
        <v>186.89</v>
      </c>
      <c r="AQ34" s="1" t="n">
        <v>154.06</v>
      </c>
      <c r="AR34" s="1" t="n">
        <v>141.11</v>
      </c>
      <c r="AT34" s="1" t="n">
        <v>31</v>
      </c>
      <c r="AU34" s="1" t="n">
        <v>197.85</v>
      </c>
      <c r="AV34" s="1" t="n">
        <v>154.71</v>
      </c>
      <c r="AW34" s="1" t="n">
        <v>141.43</v>
      </c>
      <c r="AY34" s="1" t="n">
        <v>31</v>
      </c>
      <c r="AZ34" s="1" t="n">
        <v>197.55</v>
      </c>
      <c r="BA34" s="1" t="n">
        <v>154.8</v>
      </c>
      <c r="BB34" s="1" t="n">
        <v>141.21</v>
      </c>
      <c r="BD34" s="1" t="n">
        <v>31</v>
      </c>
      <c r="BE34" s="1" t="n">
        <v>196.93</v>
      </c>
      <c r="BF34" s="1" t="n">
        <v>153.63</v>
      </c>
      <c r="BG34" s="1" t="n">
        <v>140.18</v>
      </c>
      <c r="BI34" s="1" t="n">
        <v>31</v>
      </c>
      <c r="BJ34" s="1" t="n">
        <v>196.44</v>
      </c>
      <c r="BK34" s="1" t="n">
        <v>149.35</v>
      </c>
      <c r="BL34" s="1" t="n">
        <v>136.07</v>
      </c>
      <c r="BN34" s="1" t="n">
        <v>31</v>
      </c>
      <c r="BO34" s="1" t="n">
        <v>197.62</v>
      </c>
      <c r="BP34" s="1" t="n">
        <v>146.82</v>
      </c>
      <c r="BQ34" s="1" t="n">
        <v>133.31</v>
      </c>
      <c r="BS34" s="1" t="n">
        <v>31</v>
      </c>
      <c r="BT34" s="1" t="n">
        <v>201.92</v>
      </c>
      <c r="BU34" s="1" t="n">
        <v>147.63</v>
      </c>
      <c r="BV34" s="1" t="n">
        <v>134.07</v>
      </c>
      <c r="BX34" s="1" t="n">
        <v>31</v>
      </c>
      <c r="BY34" s="1" t="n">
        <v>199.69</v>
      </c>
      <c r="BZ34" s="1" t="n">
        <v>146.31</v>
      </c>
      <c r="CA34" s="1" t="n">
        <v>132.67</v>
      </c>
    </row>
    <row r="35" customFormat="false" ht="12.75" hidden="false" customHeight="false" outlineLevel="0" collapsed="false">
      <c r="A35" s="1" t="n">
        <v>32</v>
      </c>
      <c r="B35" s="1" t="n">
        <v>283.3967</v>
      </c>
      <c r="C35" s="1" t="n">
        <v>259.2283</v>
      </c>
      <c r="D35" s="1" t="n">
        <v>148.1711</v>
      </c>
      <c r="F35" s="1" t="n">
        <v>32</v>
      </c>
      <c r="G35" s="1" t="n">
        <v>220.16</v>
      </c>
      <c r="H35" s="1" t="n">
        <v>203.44</v>
      </c>
      <c r="I35" s="1" t="n">
        <v>187.6</v>
      </c>
      <c r="K35" s="1" t="n">
        <v>32</v>
      </c>
      <c r="L35" s="1" t="n">
        <v>196.68</v>
      </c>
      <c r="M35" s="1" t="n">
        <v>187.15</v>
      </c>
      <c r="N35" s="1" t="n">
        <v>171.69</v>
      </c>
      <c r="P35" s="1" t="n">
        <v>32</v>
      </c>
      <c r="Q35" s="1" t="n">
        <v>213.75</v>
      </c>
      <c r="R35" s="1" t="n">
        <v>166.43</v>
      </c>
      <c r="S35" s="1" t="n">
        <v>153.09</v>
      </c>
      <c r="U35" s="1" t="n">
        <v>32</v>
      </c>
      <c r="V35" s="1" t="n">
        <v>214.74</v>
      </c>
      <c r="W35" s="1" t="n">
        <v>146.64</v>
      </c>
      <c r="X35" s="1" t="n">
        <v>135.43</v>
      </c>
      <c r="Z35" s="1" t="n">
        <v>32</v>
      </c>
      <c r="AA35" s="1" t="n">
        <v>205.38</v>
      </c>
      <c r="AB35" s="1" t="n">
        <v>152.36</v>
      </c>
      <c r="AC35" s="1" t="n">
        <v>140.16</v>
      </c>
      <c r="AE35" s="1" t="n">
        <v>32</v>
      </c>
      <c r="AF35" s="1" t="n">
        <v>190.97</v>
      </c>
      <c r="AG35" s="1" t="n">
        <v>155.97</v>
      </c>
      <c r="AH35" s="1" t="n">
        <v>143</v>
      </c>
      <c r="AJ35" s="1" t="n">
        <v>32</v>
      </c>
      <c r="AK35" s="1" t="n">
        <v>188.29</v>
      </c>
      <c r="AL35" s="1" t="n">
        <v>160.2</v>
      </c>
      <c r="AM35" s="1" t="n">
        <v>146.7</v>
      </c>
      <c r="AO35" s="1" t="n">
        <v>32</v>
      </c>
      <c r="AP35" s="1" t="n">
        <v>200.3</v>
      </c>
      <c r="AQ35" s="1" t="n">
        <v>160.24</v>
      </c>
      <c r="AR35" s="1" t="n">
        <v>146.44</v>
      </c>
      <c r="AT35" s="1" t="n">
        <v>32</v>
      </c>
      <c r="AU35" s="1" t="n">
        <v>199.73</v>
      </c>
      <c r="AV35" s="1" t="n">
        <v>159.78</v>
      </c>
      <c r="AW35" s="1" t="n">
        <v>145.69</v>
      </c>
      <c r="AY35" s="1" t="n">
        <v>32</v>
      </c>
      <c r="AZ35" s="1" t="n">
        <v>198.86</v>
      </c>
      <c r="BA35" s="1" t="n">
        <v>158.06</v>
      </c>
      <c r="BB35" s="1" t="n">
        <v>144.16</v>
      </c>
      <c r="BD35" s="1" t="n">
        <v>32</v>
      </c>
      <c r="BE35" s="1" t="n">
        <v>198.17</v>
      </c>
      <c r="BF35" s="1" t="n">
        <v>153.05</v>
      </c>
      <c r="BG35" s="1" t="n">
        <v>139.38</v>
      </c>
      <c r="BI35" s="1" t="n">
        <v>32</v>
      </c>
      <c r="BJ35" s="1" t="n">
        <v>199.3</v>
      </c>
      <c r="BK35" s="1" t="n">
        <v>150.04</v>
      </c>
      <c r="BL35" s="1" t="n">
        <v>136.15</v>
      </c>
      <c r="BN35" s="1" t="n">
        <v>32</v>
      </c>
      <c r="BO35" s="1" t="n">
        <v>203.79</v>
      </c>
      <c r="BP35" s="1" t="n">
        <v>150.67</v>
      </c>
      <c r="BQ35" s="1" t="n">
        <v>136.76</v>
      </c>
      <c r="BS35" s="1" t="n">
        <v>32</v>
      </c>
      <c r="BT35" s="1" t="n">
        <v>201.29</v>
      </c>
      <c r="BU35" s="1" t="n">
        <v>149.07</v>
      </c>
      <c r="BV35" s="1" t="n">
        <v>135.09</v>
      </c>
      <c r="BX35" s="1" t="n">
        <v>32</v>
      </c>
      <c r="BY35" s="1" t="n">
        <v>201.47</v>
      </c>
      <c r="BZ35" s="1" t="n">
        <v>148.81</v>
      </c>
      <c r="CA35" s="1" t="n">
        <v>134.89</v>
      </c>
    </row>
    <row r="36" customFormat="false" ht="12.75" hidden="false" customHeight="false" outlineLevel="0" collapsed="false">
      <c r="A36" s="1" t="n">
        <v>33</v>
      </c>
      <c r="B36" s="1" t="n">
        <v>123.4845</v>
      </c>
      <c r="C36" s="1" t="n">
        <v>115.9716</v>
      </c>
      <c r="D36" s="1" t="n">
        <v>292.1467</v>
      </c>
      <c r="F36" s="1" t="n">
        <v>33</v>
      </c>
      <c r="G36" s="1" t="n">
        <v>220.94</v>
      </c>
      <c r="H36" s="1" t="n">
        <v>139.03</v>
      </c>
      <c r="I36" s="1" t="n">
        <v>127.91</v>
      </c>
      <c r="K36" s="1" t="n">
        <v>33</v>
      </c>
      <c r="L36" s="1" t="n">
        <v>235.6</v>
      </c>
      <c r="M36" s="1" t="n">
        <v>127.45</v>
      </c>
      <c r="N36" s="1" t="n">
        <v>117.71</v>
      </c>
      <c r="P36" s="1" t="n">
        <v>33</v>
      </c>
      <c r="Q36" s="1" t="n">
        <v>231.39</v>
      </c>
      <c r="R36" s="1" t="n">
        <v>112.45</v>
      </c>
      <c r="S36" s="1" t="n">
        <v>104.48</v>
      </c>
      <c r="U36" s="1" t="n">
        <v>33</v>
      </c>
      <c r="V36" s="1" t="n">
        <v>216.82</v>
      </c>
      <c r="W36" s="1" t="n">
        <v>126.16</v>
      </c>
      <c r="X36" s="1" t="n">
        <v>116.34</v>
      </c>
      <c r="Z36" s="1" t="n">
        <v>33</v>
      </c>
      <c r="AA36" s="1" t="n">
        <v>198.1</v>
      </c>
      <c r="AB36" s="1" t="n">
        <v>134.74</v>
      </c>
      <c r="AC36" s="1" t="n">
        <v>123.63</v>
      </c>
      <c r="AE36" s="1" t="n">
        <v>33</v>
      </c>
      <c r="AF36" s="1" t="n">
        <v>194.02</v>
      </c>
      <c r="AG36" s="1" t="n">
        <v>142.6</v>
      </c>
      <c r="AH36" s="1" t="n">
        <v>130.63</v>
      </c>
      <c r="AJ36" s="1" t="n">
        <v>33</v>
      </c>
      <c r="AK36" s="1" t="n">
        <v>206.82</v>
      </c>
      <c r="AL36" s="1" t="n">
        <v>144.85</v>
      </c>
      <c r="AM36" s="1" t="n">
        <v>132.34</v>
      </c>
      <c r="AO36" s="1" t="n">
        <v>33</v>
      </c>
      <c r="AP36" s="1" t="n">
        <v>205.46</v>
      </c>
      <c r="AQ36" s="1" t="n">
        <v>146.05</v>
      </c>
      <c r="AR36" s="1" t="n">
        <v>133.08</v>
      </c>
      <c r="AT36" s="1" t="n">
        <v>33</v>
      </c>
      <c r="AU36" s="1" t="n">
        <v>203.93</v>
      </c>
      <c r="AV36" s="1" t="n">
        <v>145.53</v>
      </c>
      <c r="AW36" s="1" t="n">
        <v>132.66</v>
      </c>
      <c r="AY36" s="1" t="n">
        <v>33</v>
      </c>
      <c r="AZ36" s="1" t="n">
        <v>202.72</v>
      </c>
      <c r="BA36" s="1" t="n">
        <v>141.2</v>
      </c>
      <c r="BB36" s="1" t="n">
        <v>128.48</v>
      </c>
      <c r="BD36" s="1" t="n">
        <v>33</v>
      </c>
      <c r="BE36" s="1" t="n">
        <v>203.56</v>
      </c>
      <c r="BF36" s="1" t="n">
        <v>138.92</v>
      </c>
      <c r="BG36" s="1" t="n">
        <v>125.89</v>
      </c>
      <c r="BI36" s="1" t="n">
        <v>33</v>
      </c>
      <c r="BJ36" s="1" t="n">
        <v>208.07</v>
      </c>
      <c r="BK36" s="1" t="n">
        <v>140.47</v>
      </c>
      <c r="BL36" s="1" t="n">
        <v>127.34</v>
      </c>
      <c r="BN36" s="1" t="n">
        <v>33</v>
      </c>
      <c r="BO36" s="1" t="n">
        <v>205.08</v>
      </c>
      <c r="BP36" s="1" t="n">
        <v>139.48</v>
      </c>
      <c r="BQ36" s="1" t="n">
        <v>126.23</v>
      </c>
      <c r="BS36" s="1" t="n">
        <v>33</v>
      </c>
      <c r="BT36" s="1" t="n">
        <v>205.03</v>
      </c>
      <c r="BU36" s="1" t="n">
        <v>139.84</v>
      </c>
      <c r="BV36" s="1" t="n">
        <v>126.6</v>
      </c>
      <c r="BX36" s="1" t="n">
        <v>33</v>
      </c>
      <c r="BY36" s="1" t="n">
        <v>204.34</v>
      </c>
      <c r="BZ36" s="1" t="n">
        <v>137.43</v>
      </c>
      <c r="CA36" s="1" t="n">
        <v>124.28</v>
      </c>
    </row>
    <row r="37" customFormat="false" ht="12.75" hidden="false" customHeight="false" outlineLevel="0" collapsed="false">
      <c r="A37" s="1" t="n">
        <v>34</v>
      </c>
      <c r="B37" s="1" t="n">
        <v>154.5686</v>
      </c>
      <c r="C37" s="1" t="n">
        <v>139.8572</v>
      </c>
      <c r="D37" s="1" t="n">
        <v>149.7342</v>
      </c>
      <c r="F37" s="1" t="n">
        <v>34</v>
      </c>
      <c r="G37" s="1" t="n">
        <v>207.33</v>
      </c>
      <c r="H37" s="1" t="n">
        <v>129.43</v>
      </c>
      <c r="I37" s="1" t="n">
        <v>118.59</v>
      </c>
      <c r="K37" s="1" t="n">
        <v>34</v>
      </c>
      <c r="L37" s="1" t="n">
        <v>211.13</v>
      </c>
      <c r="M37" s="1" t="n">
        <v>108.77</v>
      </c>
      <c r="N37" s="1" t="n">
        <v>100.65</v>
      </c>
      <c r="P37" s="1" t="n">
        <v>34</v>
      </c>
      <c r="Q37" s="1" t="n">
        <v>197.99</v>
      </c>
      <c r="R37" s="1" t="n">
        <v>126.82</v>
      </c>
      <c r="S37" s="1" t="n">
        <v>116.44</v>
      </c>
      <c r="U37" s="1" t="n">
        <v>34</v>
      </c>
      <c r="V37" s="1" t="n">
        <v>179.29</v>
      </c>
      <c r="W37" s="1" t="n">
        <v>136.99</v>
      </c>
      <c r="X37" s="1" t="n">
        <v>125.16</v>
      </c>
      <c r="Z37" s="1" t="n">
        <v>34</v>
      </c>
      <c r="AA37" s="1" t="n">
        <v>177.67</v>
      </c>
      <c r="AB37" s="1" t="n">
        <v>145.79</v>
      </c>
      <c r="AC37" s="1" t="n">
        <v>133.07</v>
      </c>
      <c r="AE37" s="1" t="n">
        <v>34</v>
      </c>
      <c r="AF37" s="1" t="n">
        <v>194.63</v>
      </c>
      <c r="AG37" s="1" t="n">
        <v>147.9</v>
      </c>
      <c r="AH37" s="1" t="n">
        <v>134.68</v>
      </c>
      <c r="AJ37" s="1" t="n">
        <v>34</v>
      </c>
      <c r="AK37" s="1" t="n">
        <v>194.62</v>
      </c>
      <c r="AL37" s="1" t="n">
        <v>148.87</v>
      </c>
      <c r="AM37" s="1" t="n">
        <v>135.22</v>
      </c>
      <c r="AO37" s="1" t="n">
        <v>34</v>
      </c>
      <c r="AP37" s="1" t="n">
        <v>194.13</v>
      </c>
      <c r="AQ37" s="1" t="n">
        <v>147.97</v>
      </c>
      <c r="AR37" s="1" t="n">
        <v>134.51</v>
      </c>
      <c r="AT37" s="1" t="n">
        <v>34</v>
      </c>
      <c r="AU37" s="1" t="n">
        <v>193.77</v>
      </c>
      <c r="AV37" s="1" t="n">
        <v>142.97</v>
      </c>
      <c r="AW37" s="1" t="n">
        <v>129.73</v>
      </c>
      <c r="AY37" s="1" t="n">
        <v>34</v>
      </c>
      <c r="AZ37" s="1" t="n">
        <v>195.51</v>
      </c>
      <c r="BA37" s="1" t="n">
        <v>140.33</v>
      </c>
      <c r="BB37" s="1" t="n">
        <v>126.8</v>
      </c>
      <c r="BD37" s="1" t="n">
        <v>34</v>
      </c>
      <c r="BE37" s="1" t="n">
        <v>201.06</v>
      </c>
      <c r="BF37" s="1" t="n">
        <v>141.88</v>
      </c>
      <c r="BG37" s="1" t="n">
        <v>128.29</v>
      </c>
      <c r="BI37" s="1" t="n">
        <v>34</v>
      </c>
      <c r="BJ37" s="1" t="n">
        <v>198.38</v>
      </c>
      <c r="BK37" s="1" t="n">
        <v>140.71</v>
      </c>
      <c r="BL37" s="1" t="n">
        <v>127.02</v>
      </c>
      <c r="BN37" s="1" t="n">
        <v>34</v>
      </c>
      <c r="BO37" s="1" t="n">
        <v>198.8</v>
      </c>
      <c r="BP37" s="1" t="n">
        <v>141.01</v>
      </c>
      <c r="BQ37" s="1" t="n">
        <v>127.35</v>
      </c>
      <c r="BS37" s="1" t="n">
        <v>34</v>
      </c>
      <c r="BT37" s="1" t="n">
        <v>198.49</v>
      </c>
      <c r="BU37" s="1" t="n">
        <v>138.36</v>
      </c>
      <c r="BV37" s="1" t="n">
        <v>124.83</v>
      </c>
      <c r="BX37" s="1" t="n">
        <v>34</v>
      </c>
      <c r="BY37" s="1" t="n">
        <v>198.39</v>
      </c>
      <c r="BZ37" s="1" t="n">
        <v>134.5</v>
      </c>
      <c r="CA37" s="1" t="n">
        <v>121.01</v>
      </c>
    </row>
    <row r="38" customFormat="false" ht="12.75" hidden="false" customHeight="false" outlineLevel="0" collapsed="false">
      <c r="A38" s="1" t="n">
        <v>35</v>
      </c>
      <c r="B38" s="1" t="n">
        <v>104.2893</v>
      </c>
      <c r="C38" s="1" t="n">
        <v>97.3151</v>
      </c>
      <c r="D38" s="1" t="n">
        <v>264.9293</v>
      </c>
      <c r="F38" s="1" t="n">
        <v>35</v>
      </c>
      <c r="G38" s="1" t="n">
        <v>241.83</v>
      </c>
      <c r="H38" s="1" t="n">
        <v>85.87</v>
      </c>
      <c r="I38" s="1" t="n">
        <v>81.04</v>
      </c>
      <c r="K38" s="1" t="n">
        <v>35</v>
      </c>
      <c r="L38" s="1" t="n">
        <v>214.07</v>
      </c>
      <c r="M38" s="1" t="n">
        <v>117.57</v>
      </c>
      <c r="N38" s="1" t="n">
        <v>108.63</v>
      </c>
      <c r="P38" s="1" t="n">
        <v>35</v>
      </c>
      <c r="Q38" s="1" t="n">
        <v>186.68</v>
      </c>
      <c r="R38" s="1" t="n">
        <v>132.59</v>
      </c>
      <c r="S38" s="1" t="n">
        <v>121.49</v>
      </c>
      <c r="U38" s="1" t="n">
        <v>35</v>
      </c>
      <c r="V38" s="1" t="n">
        <v>183.25</v>
      </c>
      <c r="W38" s="1" t="n">
        <v>144.03</v>
      </c>
      <c r="X38" s="1" t="n">
        <v>131.71</v>
      </c>
      <c r="Z38" s="1" t="n">
        <v>35</v>
      </c>
      <c r="AA38" s="1" t="n">
        <v>202.11</v>
      </c>
      <c r="AB38" s="1" t="n">
        <v>146.79</v>
      </c>
      <c r="AC38" s="1" t="n">
        <v>133.81</v>
      </c>
      <c r="AE38" s="1" t="n">
        <v>35</v>
      </c>
      <c r="AF38" s="1" t="n">
        <v>201.03</v>
      </c>
      <c r="AG38" s="1" t="n">
        <v>148.06</v>
      </c>
      <c r="AH38" s="1" t="n">
        <v>134.55</v>
      </c>
      <c r="AJ38" s="1" t="n">
        <v>35</v>
      </c>
      <c r="AK38" s="1" t="n">
        <v>199.68</v>
      </c>
      <c r="AL38" s="1" t="n">
        <v>147.15</v>
      </c>
      <c r="AM38" s="1" t="n">
        <v>133.84</v>
      </c>
      <c r="AO38" s="1" t="n">
        <v>35</v>
      </c>
      <c r="AP38" s="1" t="n">
        <v>198.67</v>
      </c>
      <c r="AQ38" s="1" t="n">
        <v>141.68</v>
      </c>
      <c r="AR38" s="1" t="n">
        <v>128.61</v>
      </c>
      <c r="AT38" s="1" t="n">
        <v>35</v>
      </c>
      <c r="AU38" s="1" t="n">
        <v>200.09</v>
      </c>
      <c r="AV38" s="1" t="n">
        <v>138.9</v>
      </c>
      <c r="AW38" s="1" t="n">
        <v>125.49</v>
      </c>
      <c r="AY38" s="1" t="n">
        <v>35</v>
      </c>
      <c r="AZ38" s="1" t="n">
        <v>205.72</v>
      </c>
      <c r="BA38" s="1" t="n">
        <v>140.73</v>
      </c>
      <c r="BB38" s="1" t="n">
        <v>127.24</v>
      </c>
      <c r="BD38" s="1" t="n">
        <v>35</v>
      </c>
      <c r="BE38" s="1" t="n">
        <v>202.44</v>
      </c>
      <c r="BF38" s="1" t="n">
        <v>139.55</v>
      </c>
      <c r="BG38" s="1" t="n">
        <v>125.95</v>
      </c>
      <c r="BI38" s="1" t="n">
        <v>35</v>
      </c>
      <c r="BJ38" s="1" t="n">
        <v>202.58</v>
      </c>
      <c r="BK38" s="1" t="n">
        <v>139.97</v>
      </c>
      <c r="BL38" s="1" t="n">
        <v>126.39</v>
      </c>
      <c r="BN38" s="1" t="n">
        <v>35</v>
      </c>
      <c r="BO38" s="1" t="n">
        <v>201.97</v>
      </c>
      <c r="BP38" s="1" t="n">
        <v>137.21</v>
      </c>
      <c r="BQ38" s="1" t="n">
        <v>123.76</v>
      </c>
      <c r="BS38" s="1" t="n">
        <v>35</v>
      </c>
      <c r="BT38" s="1" t="n">
        <v>201.63</v>
      </c>
      <c r="BU38" s="1" t="n">
        <v>133.16</v>
      </c>
      <c r="BV38" s="1" t="n">
        <v>119.75</v>
      </c>
      <c r="BX38" s="1" t="n">
        <v>35</v>
      </c>
      <c r="BY38" s="1" t="n">
        <v>200.54</v>
      </c>
      <c r="BZ38" s="1" t="n">
        <v>132.06</v>
      </c>
      <c r="CA38" s="1" t="n">
        <v>118.6</v>
      </c>
    </row>
    <row r="39" customFormat="false" ht="12.75" hidden="false" customHeight="false" outlineLevel="0" collapsed="false">
      <c r="A39" s="1" t="n">
        <v>36</v>
      </c>
      <c r="B39" s="1" t="n">
        <v>67.4502</v>
      </c>
      <c r="C39" s="1" t="n">
        <v>64.7744</v>
      </c>
      <c r="D39" s="1" t="n">
        <v>218.7315</v>
      </c>
      <c r="F39" s="1" t="n">
        <v>36</v>
      </c>
      <c r="G39" s="1" t="n">
        <v>188.65</v>
      </c>
      <c r="H39" s="1" t="n">
        <v>124.22</v>
      </c>
      <c r="I39" s="1" t="n">
        <v>114.29</v>
      </c>
      <c r="K39" s="1" t="n">
        <v>36</v>
      </c>
      <c r="L39" s="1" t="n">
        <v>160.59</v>
      </c>
      <c r="M39" s="1" t="n">
        <v>142.02</v>
      </c>
      <c r="N39" s="1" t="n">
        <v>129.54</v>
      </c>
      <c r="P39" s="1" t="n">
        <v>36</v>
      </c>
      <c r="Q39" s="1" t="n">
        <v>162.83</v>
      </c>
      <c r="R39" s="1" t="n">
        <v>153.96</v>
      </c>
      <c r="S39" s="1" t="n">
        <v>140.31</v>
      </c>
      <c r="U39" s="1" t="n">
        <v>36</v>
      </c>
      <c r="V39" s="1" t="n">
        <v>189.55</v>
      </c>
      <c r="W39" s="1" t="n">
        <v>155.29</v>
      </c>
      <c r="X39" s="1" t="n">
        <v>141.11</v>
      </c>
      <c r="Z39" s="1" t="n">
        <v>36</v>
      </c>
      <c r="AA39" s="1" t="n">
        <v>190.39</v>
      </c>
      <c r="AB39" s="1" t="n">
        <v>155.35</v>
      </c>
      <c r="AC39" s="1" t="n">
        <v>140.76</v>
      </c>
      <c r="AE39" s="1" t="n">
        <v>36</v>
      </c>
      <c r="AF39" s="1" t="n">
        <v>190.35</v>
      </c>
      <c r="AG39" s="1" t="n">
        <v>153.27</v>
      </c>
      <c r="AH39" s="1" t="n">
        <v>139.06</v>
      </c>
      <c r="AJ39" s="1" t="n">
        <v>36</v>
      </c>
      <c r="AK39" s="1" t="n">
        <v>190.38</v>
      </c>
      <c r="AL39" s="1" t="n">
        <v>146.36</v>
      </c>
      <c r="AM39" s="1" t="n">
        <v>132.52</v>
      </c>
      <c r="AO39" s="1" t="n">
        <v>36</v>
      </c>
      <c r="AP39" s="1" t="n">
        <v>192.88</v>
      </c>
      <c r="AQ39" s="1" t="n">
        <v>142.75</v>
      </c>
      <c r="AR39" s="1" t="n">
        <v>128.62</v>
      </c>
      <c r="AT39" s="1" t="n">
        <v>36</v>
      </c>
      <c r="AU39" s="1" t="n">
        <v>199.8</v>
      </c>
      <c r="AV39" s="1" t="n">
        <v>144.37</v>
      </c>
      <c r="AW39" s="1" t="n">
        <v>130.23</v>
      </c>
      <c r="AY39" s="1" t="n">
        <v>36</v>
      </c>
      <c r="AZ39" s="1" t="n">
        <v>196.76</v>
      </c>
      <c r="BA39" s="1" t="n">
        <v>142.76</v>
      </c>
      <c r="BB39" s="1" t="n">
        <v>128.55</v>
      </c>
      <c r="BD39" s="1" t="n">
        <v>36</v>
      </c>
      <c r="BE39" s="1" t="n">
        <v>197.38</v>
      </c>
      <c r="BF39" s="1" t="n">
        <v>142.94</v>
      </c>
      <c r="BG39" s="1" t="n">
        <v>128.82</v>
      </c>
      <c r="BI39" s="1" t="n">
        <v>36</v>
      </c>
      <c r="BJ39" s="1" t="n">
        <v>197.13</v>
      </c>
      <c r="BK39" s="1" t="n">
        <v>139.74</v>
      </c>
      <c r="BL39" s="1" t="n">
        <v>125.8</v>
      </c>
      <c r="BN39" s="1" t="n">
        <v>36</v>
      </c>
      <c r="BO39" s="1" t="n">
        <v>197.11</v>
      </c>
      <c r="BP39" s="1" t="n">
        <v>135.22</v>
      </c>
      <c r="BQ39" s="1" t="n">
        <v>121.35</v>
      </c>
      <c r="BS39" s="1" t="n">
        <v>36</v>
      </c>
      <c r="BT39" s="1" t="n">
        <v>196.25</v>
      </c>
      <c r="BU39" s="1" t="n">
        <v>133.91</v>
      </c>
      <c r="BV39" s="1" t="n">
        <v>120.02</v>
      </c>
      <c r="BX39" s="1" t="n">
        <v>36</v>
      </c>
    </row>
    <row r="40" customFormat="false" ht="12.75" hidden="false" customHeight="false" outlineLevel="0" collapsed="false">
      <c r="A40" s="1" t="n">
        <v>37</v>
      </c>
      <c r="B40" s="1" t="n">
        <v>180.9825</v>
      </c>
      <c r="C40" s="1" t="n">
        <v>163.7983</v>
      </c>
      <c r="D40" s="1" t="n">
        <v>158.562</v>
      </c>
      <c r="F40" s="1" t="n">
        <v>37</v>
      </c>
      <c r="G40" s="1" t="n">
        <v>131.53</v>
      </c>
      <c r="H40" s="1" t="n">
        <v>179.31</v>
      </c>
      <c r="I40" s="1" t="n">
        <v>161.93</v>
      </c>
      <c r="K40" s="1" t="n">
        <v>37</v>
      </c>
      <c r="L40" s="1" t="n">
        <v>144.2</v>
      </c>
      <c r="M40" s="1" t="n">
        <v>182.8</v>
      </c>
      <c r="N40" s="1" t="n">
        <v>165.49</v>
      </c>
      <c r="P40" s="1" t="n">
        <v>37</v>
      </c>
      <c r="Q40" s="1" t="n">
        <v>182.25</v>
      </c>
      <c r="R40" s="1" t="n">
        <v>177.25</v>
      </c>
      <c r="S40" s="1" t="n">
        <v>160.2</v>
      </c>
      <c r="U40" s="1" t="n">
        <v>37</v>
      </c>
      <c r="V40" s="1" t="n">
        <v>184.72</v>
      </c>
      <c r="W40" s="1" t="n">
        <v>172.93</v>
      </c>
      <c r="X40" s="1" t="n">
        <v>155.96</v>
      </c>
      <c r="Z40" s="1" t="n">
        <v>37</v>
      </c>
      <c r="AA40" s="1" t="n">
        <v>185.62</v>
      </c>
      <c r="AB40" s="1" t="n">
        <v>167.58</v>
      </c>
      <c r="AC40" s="1" t="n">
        <v>151.44</v>
      </c>
      <c r="AE40" s="1" t="n">
        <v>37</v>
      </c>
      <c r="AF40" s="1" t="n">
        <v>186.33</v>
      </c>
      <c r="AG40" s="1" t="n">
        <v>157.63</v>
      </c>
      <c r="AH40" s="1" t="n">
        <v>142.19</v>
      </c>
      <c r="AJ40" s="1" t="n">
        <v>37</v>
      </c>
      <c r="AK40" s="1" t="n">
        <v>189.65</v>
      </c>
      <c r="AL40" s="1" t="n">
        <v>152.16</v>
      </c>
      <c r="AM40" s="1" t="n">
        <v>136.6</v>
      </c>
      <c r="AO40" s="1" t="n">
        <v>37</v>
      </c>
      <c r="AP40" s="1" t="n">
        <v>197.7</v>
      </c>
      <c r="AQ40" s="1" t="n">
        <v>152.92</v>
      </c>
      <c r="AR40" s="1" t="n">
        <v>137.5</v>
      </c>
      <c r="AT40" s="1" t="n">
        <v>37</v>
      </c>
      <c r="AU40" s="1" t="n">
        <v>194.56</v>
      </c>
      <c r="AV40" s="1" t="n">
        <v>150.29</v>
      </c>
      <c r="AW40" s="1" t="n">
        <v>134.93</v>
      </c>
      <c r="AY40" s="1" t="n">
        <v>37</v>
      </c>
      <c r="AZ40" s="1" t="n">
        <v>195.44</v>
      </c>
      <c r="BA40" s="1" t="n">
        <v>149.8</v>
      </c>
      <c r="BB40" s="1" t="n">
        <v>134.64</v>
      </c>
      <c r="BD40" s="1" t="n">
        <v>37</v>
      </c>
      <c r="BE40" s="1" t="n">
        <v>195.33</v>
      </c>
      <c r="BF40" s="1" t="n">
        <v>145.76</v>
      </c>
      <c r="BG40" s="1" t="n">
        <v>130.88</v>
      </c>
      <c r="BI40" s="1" t="n">
        <v>37</v>
      </c>
      <c r="BJ40" s="1" t="n">
        <v>195.45</v>
      </c>
      <c r="BK40" s="1" t="n">
        <v>140.44</v>
      </c>
      <c r="BL40" s="1" t="n">
        <v>125.7</v>
      </c>
      <c r="BN40" s="1" t="n">
        <v>37</v>
      </c>
      <c r="BO40" s="1" t="n">
        <v>194.64</v>
      </c>
      <c r="BP40" s="1" t="n">
        <v>138.66</v>
      </c>
      <c r="BQ40" s="1" t="n">
        <v>123.96</v>
      </c>
      <c r="BS40" s="1" t="n">
        <v>37</v>
      </c>
      <c r="BX40" s="1" t="n">
        <v>37</v>
      </c>
    </row>
    <row r="41" customFormat="false" ht="12.75" hidden="false" customHeight="false" outlineLevel="0" collapsed="false">
      <c r="A41" s="1" t="n">
        <v>38</v>
      </c>
      <c r="B41" s="1" t="n">
        <v>177.6408</v>
      </c>
      <c r="C41" s="1" t="n">
        <v>160.0564</v>
      </c>
      <c r="D41" s="1" t="n">
        <v>104.4884</v>
      </c>
      <c r="F41" s="1" t="n">
        <v>38</v>
      </c>
      <c r="G41" s="1" t="n">
        <v>137.02</v>
      </c>
      <c r="H41" s="1" t="n">
        <v>183.71</v>
      </c>
      <c r="I41" s="1" t="n">
        <v>166.34</v>
      </c>
      <c r="K41" s="1" t="n">
        <v>38</v>
      </c>
      <c r="L41" s="1" t="n">
        <v>190.15</v>
      </c>
      <c r="M41" s="1" t="n">
        <v>176.01</v>
      </c>
      <c r="N41" s="1" t="n">
        <v>159</v>
      </c>
      <c r="P41" s="1" t="n">
        <v>38</v>
      </c>
      <c r="Q41" s="1" t="n">
        <v>191.25</v>
      </c>
      <c r="R41" s="1" t="n">
        <v>170.92</v>
      </c>
      <c r="S41" s="1" t="n">
        <v>153.99</v>
      </c>
      <c r="U41" s="1" t="n">
        <v>38</v>
      </c>
      <c r="V41" s="1" t="n">
        <v>191.04</v>
      </c>
      <c r="W41" s="1" t="n">
        <v>164.9</v>
      </c>
      <c r="X41" s="1" t="n">
        <v>148.97</v>
      </c>
      <c r="Z41" s="1" t="n">
        <v>38</v>
      </c>
      <c r="AA41" s="1" t="n">
        <v>190.96</v>
      </c>
      <c r="AB41" s="1" t="n">
        <v>153.74</v>
      </c>
      <c r="AC41" s="1" t="n">
        <v>138.59</v>
      </c>
      <c r="AE41" s="1" t="n">
        <v>38</v>
      </c>
      <c r="AF41" s="1" t="n">
        <v>194.09</v>
      </c>
      <c r="AG41" s="1" t="n">
        <v>148.04</v>
      </c>
      <c r="AH41" s="1" t="n">
        <v>132.72</v>
      </c>
      <c r="AJ41" s="1" t="n">
        <v>38</v>
      </c>
      <c r="AK41" s="1" t="n">
        <v>202.59</v>
      </c>
      <c r="AL41" s="1" t="n">
        <v>149.41</v>
      </c>
      <c r="AM41" s="1" t="n">
        <v>134.22</v>
      </c>
      <c r="AO41" s="1" t="n">
        <v>38</v>
      </c>
      <c r="AP41" s="1" t="n">
        <v>198.56</v>
      </c>
      <c r="AQ41" s="1" t="n">
        <v>146.88</v>
      </c>
      <c r="AR41" s="1" t="n">
        <v>131.72</v>
      </c>
      <c r="AT41" s="1" t="n">
        <v>38</v>
      </c>
      <c r="AU41" s="1" t="n">
        <v>199.13</v>
      </c>
      <c r="AV41" s="1" t="n">
        <v>146.68</v>
      </c>
      <c r="AW41" s="1" t="n">
        <v>131.72</v>
      </c>
      <c r="AY41" s="1" t="n">
        <v>38</v>
      </c>
      <c r="AZ41" s="1" t="n">
        <v>198.67</v>
      </c>
      <c r="BA41" s="1" t="n">
        <v>142.56</v>
      </c>
      <c r="BB41" s="1" t="n">
        <v>127.89</v>
      </c>
      <c r="BD41" s="1" t="n">
        <v>38</v>
      </c>
      <c r="BE41" s="1" t="n">
        <v>198.53</v>
      </c>
      <c r="BF41" s="1" t="n">
        <v>137.06</v>
      </c>
      <c r="BG41" s="1" t="n">
        <v>122.53</v>
      </c>
      <c r="BI41" s="1" t="n">
        <v>38</v>
      </c>
      <c r="BJ41" s="1" t="n">
        <v>197.42</v>
      </c>
      <c r="BK41" s="1" t="n">
        <v>135.4</v>
      </c>
      <c r="BL41" s="1" t="n">
        <v>120.9</v>
      </c>
      <c r="BN41" s="1" t="n">
        <v>38</v>
      </c>
      <c r="BS41" s="1" t="n">
        <v>38</v>
      </c>
      <c r="BX41" s="1" t="n">
        <v>38</v>
      </c>
    </row>
    <row r="42" customFormat="false" ht="12.75" hidden="false" customHeight="false" outlineLevel="0" collapsed="false">
      <c r="A42" s="1" t="n">
        <v>39</v>
      </c>
      <c r="B42" s="1" t="n">
        <v>189.7853</v>
      </c>
      <c r="C42" s="1" t="n">
        <v>172.6299</v>
      </c>
      <c r="D42" s="1" t="n">
        <v>169.5552</v>
      </c>
      <c r="F42" s="1" t="n">
        <v>39</v>
      </c>
      <c r="G42" s="1" t="n">
        <v>232.98</v>
      </c>
      <c r="H42" s="1" t="n">
        <v>175.2</v>
      </c>
      <c r="I42" s="1" t="n">
        <v>158.47</v>
      </c>
      <c r="K42" s="1" t="n">
        <v>39</v>
      </c>
      <c r="L42" s="1" t="n">
        <v>220.18</v>
      </c>
      <c r="M42" s="1" t="n">
        <v>168.68</v>
      </c>
      <c r="N42" s="1" t="n">
        <v>151.97</v>
      </c>
      <c r="P42" s="1" t="n">
        <v>39</v>
      </c>
      <c r="Q42" s="1" t="n">
        <v>212.67</v>
      </c>
      <c r="R42" s="1" t="n">
        <v>161.71</v>
      </c>
      <c r="S42" s="1" t="n">
        <v>146.2</v>
      </c>
      <c r="U42" s="1" t="n">
        <v>39</v>
      </c>
      <c r="V42" s="1" t="n">
        <v>208.26</v>
      </c>
      <c r="W42" s="1" t="n">
        <v>148.96</v>
      </c>
      <c r="X42" s="1" t="n">
        <v>134.3</v>
      </c>
      <c r="Z42" s="1" t="n">
        <v>39</v>
      </c>
      <c r="AA42" s="1" t="n">
        <v>209.03</v>
      </c>
      <c r="AB42" s="1" t="n">
        <v>143.11</v>
      </c>
      <c r="AC42" s="1" t="n">
        <v>128.16</v>
      </c>
      <c r="AE42" s="1" t="n">
        <v>39</v>
      </c>
      <c r="AF42" s="1" t="n">
        <v>216.61</v>
      </c>
      <c r="AG42" s="1" t="n">
        <v>145.38</v>
      </c>
      <c r="AH42" s="1" t="n">
        <v>130.52</v>
      </c>
      <c r="AJ42" s="1" t="n">
        <v>39</v>
      </c>
      <c r="AK42" s="1" t="n">
        <v>210.32</v>
      </c>
      <c r="AL42" s="1" t="n">
        <v>143.03</v>
      </c>
      <c r="AM42" s="1" t="n">
        <v>128.18</v>
      </c>
      <c r="AO42" s="1" t="n">
        <v>39</v>
      </c>
      <c r="AP42" s="1" t="n">
        <v>209.64</v>
      </c>
      <c r="AQ42" s="1" t="n">
        <v>143.24</v>
      </c>
      <c r="AR42" s="1" t="n">
        <v>128.57</v>
      </c>
      <c r="AT42" s="1" t="n">
        <v>39</v>
      </c>
      <c r="AU42" s="1" t="n">
        <v>208.09</v>
      </c>
      <c r="AV42" s="1" t="n">
        <v>139.05</v>
      </c>
      <c r="AW42" s="1" t="n">
        <v>124.67</v>
      </c>
      <c r="AY42" s="1" t="n">
        <v>39</v>
      </c>
      <c r="AZ42" s="1" t="n">
        <v>207.07</v>
      </c>
      <c r="BA42" s="1" t="n">
        <v>133.37</v>
      </c>
      <c r="BB42" s="1" t="n">
        <v>119.12</v>
      </c>
      <c r="BD42" s="1" t="n">
        <v>39</v>
      </c>
      <c r="BE42" s="1" t="n">
        <v>205.16</v>
      </c>
      <c r="BF42" s="1" t="n">
        <v>131.88</v>
      </c>
      <c r="BG42" s="1" t="n">
        <v>117.63</v>
      </c>
      <c r="BI42" s="1" t="n">
        <v>39</v>
      </c>
      <c r="BN42" s="1" t="n">
        <v>39</v>
      </c>
      <c r="BS42" s="1" t="n">
        <v>39</v>
      </c>
      <c r="BX42" s="1" t="n">
        <v>39</v>
      </c>
    </row>
    <row r="43" customFormat="false" ht="12.75" hidden="false" customHeight="false" outlineLevel="0" collapsed="false">
      <c r="A43" s="1" t="n">
        <v>40</v>
      </c>
      <c r="B43" s="1" t="n">
        <v>160.6059</v>
      </c>
      <c r="C43" s="1" t="n">
        <v>144.3118</v>
      </c>
      <c r="D43" s="1" t="n">
        <v>296.41</v>
      </c>
      <c r="F43" s="1" t="n">
        <v>40</v>
      </c>
      <c r="G43" s="1" t="n">
        <v>245.49</v>
      </c>
      <c r="H43" s="1" t="n">
        <v>158.12</v>
      </c>
      <c r="I43" s="1" t="n">
        <v>141.65</v>
      </c>
      <c r="K43" s="1" t="n">
        <v>40</v>
      </c>
      <c r="L43" s="1" t="n">
        <v>227.05</v>
      </c>
      <c r="M43" s="1" t="n">
        <v>152.35</v>
      </c>
      <c r="N43" s="1" t="n">
        <v>137.39</v>
      </c>
      <c r="P43" s="1" t="n">
        <v>40</v>
      </c>
      <c r="Q43" s="1" t="n">
        <v>217.93</v>
      </c>
      <c r="R43" s="1" t="n">
        <v>138.75</v>
      </c>
      <c r="S43" s="1" t="n">
        <v>124.72</v>
      </c>
      <c r="U43" s="1" t="n">
        <v>40</v>
      </c>
      <c r="V43" s="1" t="n">
        <v>216.92</v>
      </c>
      <c r="W43" s="1" t="n">
        <v>133.78</v>
      </c>
      <c r="X43" s="1" t="n">
        <v>119.27</v>
      </c>
      <c r="Z43" s="1" t="n">
        <v>40</v>
      </c>
      <c r="AA43" s="1" t="n">
        <v>224.45</v>
      </c>
      <c r="AB43" s="1" t="n">
        <v>137.97</v>
      </c>
      <c r="AC43" s="1" t="n">
        <v>123.51</v>
      </c>
      <c r="AE43" s="1" t="n">
        <v>40</v>
      </c>
      <c r="AF43" s="1" t="n">
        <v>216.14</v>
      </c>
      <c r="AG43" s="1" t="n">
        <v>136.35</v>
      </c>
      <c r="AH43" s="1" t="n">
        <v>121.82</v>
      </c>
      <c r="AJ43" s="1" t="n">
        <v>40</v>
      </c>
      <c r="AK43" s="1" t="n">
        <v>214.65</v>
      </c>
      <c r="AL43" s="1" t="n">
        <v>137.43</v>
      </c>
      <c r="AM43" s="1" t="n">
        <v>123.07</v>
      </c>
      <c r="AO43" s="1" t="n">
        <v>40</v>
      </c>
      <c r="AP43" s="1" t="n">
        <v>212.37</v>
      </c>
      <c r="AQ43" s="1" t="n">
        <v>133.42</v>
      </c>
      <c r="AR43" s="1" t="n">
        <v>119.34</v>
      </c>
      <c r="AT43" s="1" t="n">
        <v>40</v>
      </c>
      <c r="AU43" s="1" t="n">
        <v>210.83</v>
      </c>
      <c r="AV43" s="1" t="n">
        <v>127.73</v>
      </c>
      <c r="AW43" s="1" t="n">
        <v>113.77</v>
      </c>
      <c r="AY43" s="1" t="n">
        <v>40</v>
      </c>
      <c r="AZ43" s="1" t="n">
        <v>208.4</v>
      </c>
      <c r="BA43" s="1" t="n">
        <v>126.62</v>
      </c>
      <c r="BB43" s="1" t="n">
        <v>112.64</v>
      </c>
      <c r="BD43" s="1" t="n">
        <v>40</v>
      </c>
      <c r="BI43" s="1" t="n">
        <v>40</v>
      </c>
      <c r="BN43" s="1" t="n">
        <v>40</v>
      </c>
      <c r="BS43" s="1" t="n">
        <v>40</v>
      </c>
      <c r="BX43" s="1" t="n">
        <v>40</v>
      </c>
    </row>
    <row r="44" customFormat="false" ht="12.75" hidden="false" customHeight="false" outlineLevel="0" collapsed="false">
      <c r="A44" s="1" t="n">
        <v>41</v>
      </c>
      <c r="B44" s="1" t="n">
        <v>155.6356</v>
      </c>
      <c r="C44" s="1" t="n">
        <v>138.9808</v>
      </c>
      <c r="D44" s="1" t="n">
        <v>194.5663</v>
      </c>
      <c r="F44" s="1" t="n">
        <v>41</v>
      </c>
      <c r="G44" s="1" t="n">
        <v>192.36</v>
      </c>
      <c r="H44" s="1" t="n">
        <v>148.22</v>
      </c>
      <c r="I44" s="1" t="n">
        <v>133.93</v>
      </c>
      <c r="K44" s="1" t="n">
        <v>41</v>
      </c>
      <c r="L44" s="1" t="n">
        <v>191.77</v>
      </c>
      <c r="M44" s="1" t="n">
        <v>131.47</v>
      </c>
      <c r="N44" s="1" t="n">
        <v>118.19</v>
      </c>
      <c r="P44" s="1" t="n">
        <v>41</v>
      </c>
      <c r="Q44" s="1" t="n">
        <v>197.05</v>
      </c>
      <c r="R44" s="1" t="n">
        <v>127.07</v>
      </c>
      <c r="S44" s="1" t="n">
        <v>113</v>
      </c>
      <c r="U44" s="1" t="n">
        <v>41</v>
      </c>
      <c r="V44" s="1" t="n">
        <v>210.06</v>
      </c>
      <c r="W44" s="1" t="n">
        <v>133.45</v>
      </c>
      <c r="X44" s="1" t="n">
        <v>119.35</v>
      </c>
      <c r="Z44" s="1" t="n">
        <v>41</v>
      </c>
      <c r="AA44" s="1" t="n">
        <v>202.76</v>
      </c>
      <c r="AB44" s="1" t="n">
        <v>132.31</v>
      </c>
      <c r="AC44" s="1" t="n">
        <v>118.08</v>
      </c>
      <c r="AE44" s="1" t="n">
        <v>41</v>
      </c>
      <c r="AF44" s="1" t="n">
        <v>202.97</v>
      </c>
      <c r="AG44" s="1" t="n">
        <v>134.12</v>
      </c>
      <c r="AH44" s="1" t="n">
        <v>120.03</v>
      </c>
      <c r="AJ44" s="1" t="n">
        <v>41</v>
      </c>
      <c r="AK44" s="1" t="n">
        <v>201.86</v>
      </c>
      <c r="AL44" s="1" t="n">
        <v>130.02</v>
      </c>
      <c r="AM44" s="1" t="n">
        <v>116.22</v>
      </c>
      <c r="AO44" s="1" t="n">
        <v>41</v>
      </c>
      <c r="AP44" s="1" t="n">
        <v>201.32</v>
      </c>
      <c r="AQ44" s="1" t="n">
        <v>124.07</v>
      </c>
      <c r="AR44" s="1" t="n">
        <v>110.37</v>
      </c>
      <c r="AT44" s="1" t="n">
        <v>41</v>
      </c>
      <c r="AU44" s="1" t="n">
        <v>199.6</v>
      </c>
      <c r="AV44" s="1" t="n">
        <v>123.22</v>
      </c>
      <c r="AW44" s="1" t="n">
        <v>109.47</v>
      </c>
      <c r="AY44" s="1" t="n">
        <v>41</v>
      </c>
      <c r="BD44" s="1" t="n">
        <v>41</v>
      </c>
      <c r="BI44" s="1" t="n">
        <v>41</v>
      </c>
      <c r="BN44" s="1" t="n">
        <v>41</v>
      </c>
      <c r="BS44" s="1" t="n">
        <v>41</v>
      </c>
      <c r="BX44" s="1" t="n">
        <v>41</v>
      </c>
    </row>
    <row r="45" customFormat="false" ht="12.75" hidden="false" customHeight="false" outlineLevel="0" collapsed="false">
      <c r="A45" s="1" t="n">
        <v>42</v>
      </c>
      <c r="B45" s="1" t="n">
        <v>140.812</v>
      </c>
      <c r="C45" s="1" t="n">
        <v>128.8709</v>
      </c>
      <c r="D45" s="1" t="n">
        <v>190.1595</v>
      </c>
      <c r="F45" s="1" t="n">
        <v>42</v>
      </c>
      <c r="G45" s="1" t="n">
        <v>190.37</v>
      </c>
      <c r="H45" s="1" t="n">
        <v>119.38</v>
      </c>
      <c r="I45" s="1" t="n">
        <v>107.79</v>
      </c>
      <c r="K45" s="1" t="n">
        <v>42</v>
      </c>
      <c r="L45" s="1" t="n">
        <v>197.88</v>
      </c>
      <c r="M45" s="1" t="n">
        <v>117.55</v>
      </c>
      <c r="N45" s="1" t="n">
        <v>104.35</v>
      </c>
      <c r="P45" s="1" t="n">
        <v>42</v>
      </c>
      <c r="Q45" s="1" t="n">
        <v>213.93</v>
      </c>
      <c r="R45" s="1" t="n">
        <v>127.9</v>
      </c>
      <c r="S45" s="1" t="n">
        <v>114.44</v>
      </c>
      <c r="U45" s="1" t="n">
        <v>42</v>
      </c>
      <c r="V45" s="1" t="n">
        <v>204.4</v>
      </c>
      <c r="W45" s="1" t="n">
        <v>127.64</v>
      </c>
      <c r="X45" s="1" t="n">
        <v>113.9</v>
      </c>
      <c r="Z45" s="1" t="n">
        <v>42</v>
      </c>
      <c r="AA45" s="1" t="n">
        <v>204.38</v>
      </c>
      <c r="AB45" s="1" t="n">
        <v>130.53</v>
      </c>
      <c r="AC45" s="1" t="n">
        <v>116.87</v>
      </c>
      <c r="AE45" s="1" t="n">
        <v>42</v>
      </c>
      <c r="AF45" s="1" t="n">
        <v>202.91</v>
      </c>
      <c r="AG45" s="1" t="n">
        <v>126.36</v>
      </c>
      <c r="AH45" s="1" t="n">
        <v>112.97</v>
      </c>
      <c r="AJ45" s="1" t="n">
        <v>42</v>
      </c>
      <c r="AK45" s="1" t="n">
        <v>202.16</v>
      </c>
      <c r="AL45" s="1" t="n">
        <v>120.13</v>
      </c>
      <c r="AM45" s="1" t="n">
        <v>106.8</v>
      </c>
      <c r="AO45" s="1" t="n">
        <v>42</v>
      </c>
      <c r="AP45" s="1" t="n">
        <v>200.16</v>
      </c>
      <c r="AQ45" s="1" t="n">
        <v>119.62</v>
      </c>
      <c r="AR45" s="1" t="n">
        <v>106.19</v>
      </c>
      <c r="AT45" s="1" t="n">
        <v>42</v>
      </c>
      <c r="AY45" s="1" t="n">
        <v>42</v>
      </c>
      <c r="BD45" s="1" t="n">
        <v>42</v>
      </c>
      <c r="BI45" s="1" t="n">
        <v>42</v>
      </c>
      <c r="BN45" s="1" t="n">
        <v>42</v>
      </c>
      <c r="BS45" s="1" t="n">
        <v>42</v>
      </c>
      <c r="BX45" s="1" t="n">
        <v>42</v>
      </c>
    </row>
    <row r="46" customFormat="false" ht="12.75" hidden="false" customHeight="false" outlineLevel="0" collapsed="false">
      <c r="A46" s="1" t="n">
        <v>43</v>
      </c>
      <c r="B46" s="1" t="n">
        <v>97.95</v>
      </c>
      <c r="C46" s="1" t="n">
        <v>86.7086</v>
      </c>
      <c r="D46" s="1" t="n">
        <v>190.5865</v>
      </c>
      <c r="F46" s="1" t="n">
        <v>43</v>
      </c>
      <c r="G46" s="1" t="n">
        <v>201.74</v>
      </c>
      <c r="H46" s="1" t="n">
        <v>105.91</v>
      </c>
      <c r="I46" s="1" t="n">
        <v>92.08</v>
      </c>
      <c r="K46" s="1" t="n">
        <v>43</v>
      </c>
      <c r="L46" s="1" t="n">
        <v>221.86</v>
      </c>
      <c r="M46" s="1" t="n">
        <v>123.6</v>
      </c>
      <c r="N46" s="1" t="n">
        <v>109.63</v>
      </c>
      <c r="P46" s="1" t="n">
        <v>43</v>
      </c>
      <c r="Q46" s="1" t="n">
        <v>207.96</v>
      </c>
      <c r="R46" s="1" t="n">
        <v>124.35</v>
      </c>
      <c r="S46" s="1" t="n">
        <v>110.15</v>
      </c>
      <c r="U46" s="1" t="n">
        <v>43</v>
      </c>
      <c r="V46" s="1" t="n">
        <v>207.22</v>
      </c>
      <c r="W46" s="1" t="n">
        <v>128.47</v>
      </c>
      <c r="X46" s="1" t="n">
        <v>114.47</v>
      </c>
      <c r="Z46" s="1" t="n">
        <v>43</v>
      </c>
      <c r="AA46" s="1" t="n">
        <v>205.03</v>
      </c>
      <c r="AB46" s="1" t="n">
        <v>123.95</v>
      </c>
      <c r="AC46" s="1" t="n">
        <v>110.32</v>
      </c>
      <c r="AE46" s="1" t="n">
        <v>43</v>
      </c>
      <c r="AF46" s="1" t="n">
        <v>203.87</v>
      </c>
      <c r="AG46" s="1" t="n">
        <v>117.17</v>
      </c>
      <c r="AH46" s="1" t="n">
        <v>103.64</v>
      </c>
      <c r="AJ46" s="1" t="n">
        <v>43</v>
      </c>
      <c r="AK46" s="1" t="n">
        <v>201.41</v>
      </c>
      <c r="AL46" s="1" t="n">
        <v>116.97</v>
      </c>
      <c r="AM46" s="1" t="n">
        <v>103.35</v>
      </c>
      <c r="AO46" s="1" t="n">
        <v>43</v>
      </c>
      <c r="AT46" s="1" t="n">
        <v>43</v>
      </c>
      <c r="AY46" s="1" t="n">
        <v>43</v>
      </c>
      <c r="BD46" s="1" t="n">
        <v>43</v>
      </c>
      <c r="BI46" s="1" t="n">
        <v>43</v>
      </c>
      <c r="BN46" s="1" t="n">
        <v>43</v>
      </c>
      <c r="BS46" s="1" t="n">
        <v>43</v>
      </c>
      <c r="BX46" s="1" t="n">
        <v>43</v>
      </c>
    </row>
    <row r="47" customFormat="false" ht="12.75" hidden="false" customHeight="false" outlineLevel="0" collapsed="false">
      <c r="A47" s="1" t="n">
        <v>44</v>
      </c>
      <c r="B47" s="1" t="n">
        <v>113.8758</v>
      </c>
      <c r="C47" s="1" t="n">
        <v>97.4569</v>
      </c>
      <c r="D47" s="1" t="n">
        <v>212.8976</v>
      </c>
      <c r="F47" s="1" t="n">
        <v>44</v>
      </c>
      <c r="G47" s="1" t="n">
        <v>237.49</v>
      </c>
      <c r="H47" s="1" t="n">
        <v>136.42</v>
      </c>
      <c r="I47" s="1" t="n">
        <v>121.09</v>
      </c>
      <c r="K47" s="1" t="n">
        <v>44</v>
      </c>
      <c r="L47" s="1" t="n">
        <v>213.75</v>
      </c>
      <c r="M47" s="1" t="n">
        <v>133.15</v>
      </c>
      <c r="N47" s="1" t="n">
        <v>117.97</v>
      </c>
      <c r="P47" s="1" t="n">
        <v>44</v>
      </c>
      <c r="Q47" s="1" t="n">
        <v>211.38</v>
      </c>
      <c r="R47" s="1" t="n">
        <v>136.1</v>
      </c>
      <c r="S47" s="1" t="n">
        <v>121.42</v>
      </c>
      <c r="U47" s="1" t="n">
        <v>44</v>
      </c>
      <c r="V47" s="1" t="n">
        <v>207.92</v>
      </c>
      <c r="W47" s="1" t="n">
        <v>129.15</v>
      </c>
      <c r="X47" s="1" t="n">
        <v>115.04</v>
      </c>
      <c r="Z47" s="1" t="n">
        <v>44</v>
      </c>
      <c r="AA47" s="1" t="n">
        <v>206.09</v>
      </c>
      <c r="AB47" s="1" t="n">
        <v>120.38</v>
      </c>
      <c r="AC47" s="1" t="n">
        <v>106.47</v>
      </c>
      <c r="AE47" s="1" t="n">
        <v>44</v>
      </c>
      <c r="AF47" s="1" t="n">
        <v>202.96</v>
      </c>
      <c r="AG47" s="1" t="n">
        <v>119.69</v>
      </c>
      <c r="AH47" s="1" t="n">
        <v>105.73</v>
      </c>
      <c r="AJ47" s="1" t="n">
        <v>44</v>
      </c>
      <c r="AO47" s="1" t="n">
        <v>44</v>
      </c>
      <c r="AT47" s="1" t="n">
        <v>44</v>
      </c>
      <c r="AY47" s="1" t="n">
        <v>44</v>
      </c>
      <c r="BD47" s="1" t="n">
        <v>44</v>
      </c>
      <c r="BI47" s="1" t="n">
        <v>44</v>
      </c>
      <c r="BN47" s="1" t="n">
        <v>44</v>
      </c>
      <c r="BS47" s="1" t="n">
        <v>44</v>
      </c>
      <c r="BX47" s="1" t="n">
        <v>44</v>
      </c>
    </row>
    <row r="48" customFormat="false" ht="12.75" hidden="false" customHeight="false" outlineLevel="0" collapsed="false">
      <c r="A48" s="1" t="n">
        <v>45</v>
      </c>
      <c r="B48" s="1" t="n">
        <v>158.97</v>
      </c>
      <c r="C48" s="1" t="n">
        <v>144.716</v>
      </c>
      <c r="D48" s="1" t="n">
        <v>262.0832</v>
      </c>
      <c r="F48" s="1" t="n">
        <v>45</v>
      </c>
      <c r="G48" s="1" t="n">
        <v>214.17</v>
      </c>
      <c r="H48" s="1" t="n">
        <v>142.79</v>
      </c>
      <c r="I48" s="1" t="n">
        <v>128.22</v>
      </c>
      <c r="K48" s="1" t="n">
        <v>45</v>
      </c>
      <c r="L48" s="1" t="n">
        <v>210.87</v>
      </c>
      <c r="M48" s="1" t="n">
        <v>143.51</v>
      </c>
      <c r="N48" s="1" t="n">
        <v>129.4</v>
      </c>
      <c r="P48" s="1" t="n">
        <v>45</v>
      </c>
      <c r="Q48" s="1" t="n">
        <v>206.68</v>
      </c>
      <c r="R48" s="1" t="n">
        <v>132.97</v>
      </c>
      <c r="S48" s="1" t="n">
        <v>119.44</v>
      </c>
      <c r="U48" s="1" t="n">
        <v>45</v>
      </c>
      <c r="V48" s="1" t="n">
        <v>204.73</v>
      </c>
      <c r="W48" s="1" t="n">
        <v>121.68</v>
      </c>
      <c r="X48" s="1" t="n">
        <v>108.27</v>
      </c>
      <c r="Z48" s="1" t="n">
        <v>45</v>
      </c>
      <c r="AA48" s="1" t="n">
        <v>201.3</v>
      </c>
      <c r="AB48" s="1" t="n">
        <v>120.66</v>
      </c>
      <c r="AC48" s="1" t="n">
        <v>107.11</v>
      </c>
      <c r="AE48" s="1" t="n">
        <v>45</v>
      </c>
      <c r="AJ48" s="1" t="n">
        <v>45</v>
      </c>
      <c r="AO48" s="1" t="n">
        <v>45</v>
      </c>
      <c r="AT48" s="1" t="n">
        <v>45</v>
      </c>
      <c r="AY48" s="1" t="n">
        <v>45</v>
      </c>
      <c r="BD48" s="1" t="n">
        <v>45</v>
      </c>
      <c r="BI48" s="1" t="n">
        <v>45</v>
      </c>
      <c r="BN48" s="1" t="n">
        <v>45</v>
      </c>
      <c r="BS48" s="1" t="n">
        <v>45</v>
      </c>
      <c r="BX48" s="1" t="n">
        <v>45</v>
      </c>
    </row>
    <row r="49" customFormat="false" ht="12.75" hidden="false" customHeight="false" outlineLevel="0" collapsed="false">
      <c r="A49" s="1" t="n">
        <v>46</v>
      </c>
      <c r="B49" s="1" t="n">
        <v>126.6009</v>
      </c>
      <c r="C49" s="1" t="n">
        <v>111.7259</v>
      </c>
      <c r="D49" s="1" t="n">
        <v>166.2657</v>
      </c>
      <c r="F49" s="1" t="n">
        <v>46</v>
      </c>
      <c r="G49" s="1" t="n">
        <v>185.26</v>
      </c>
      <c r="H49" s="1" t="n">
        <v>135.78</v>
      </c>
      <c r="I49" s="1" t="n">
        <v>121.75</v>
      </c>
      <c r="K49" s="1" t="n">
        <v>46</v>
      </c>
      <c r="L49" s="1" t="n">
        <v>188.21</v>
      </c>
      <c r="M49" s="1" t="n">
        <v>124.3</v>
      </c>
      <c r="N49" s="1" t="n">
        <v>111.01</v>
      </c>
      <c r="P49" s="1" t="n">
        <v>46</v>
      </c>
      <c r="Q49" s="1" t="n">
        <v>190.39</v>
      </c>
      <c r="R49" s="1" t="n">
        <v>112.35</v>
      </c>
      <c r="S49" s="1" t="n">
        <v>99.16</v>
      </c>
      <c r="U49" s="1" t="n">
        <v>46</v>
      </c>
      <c r="V49" s="1" t="n">
        <v>189.14</v>
      </c>
      <c r="W49" s="1" t="n">
        <v>112.99</v>
      </c>
      <c r="X49" s="1" t="n">
        <v>99.59</v>
      </c>
      <c r="Z49" s="1" t="n">
        <v>46</v>
      </c>
      <c r="AE49" s="1" t="n">
        <v>46</v>
      </c>
      <c r="AJ49" s="1" t="n">
        <v>46</v>
      </c>
      <c r="AO49" s="1" t="n">
        <v>46</v>
      </c>
      <c r="AT49" s="1" t="n">
        <v>46</v>
      </c>
      <c r="AY49" s="1" t="n">
        <v>46</v>
      </c>
      <c r="BD49" s="1" t="n">
        <v>46</v>
      </c>
      <c r="BI49" s="1" t="n">
        <v>46</v>
      </c>
      <c r="BN49" s="1" t="n">
        <v>46</v>
      </c>
      <c r="BS49" s="1" t="n">
        <v>46</v>
      </c>
      <c r="BX49" s="1" t="n">
        <v>46</v>
      </c>
    </row>
    <row r="50" customFormat="false" ht="12.75" hidden="false" customHeight="false" outlineLevel="0" collapsed="false">
      <c r="A50" s="1" t="n">
        <v>47</v>
      </c>
      <c r="B50" s="1" t="n">
        <v>144.9627</v>
      </c>
      <c r="C50" s="1" t="n">
        <v>131.7652</v>
      </c>
      <c r="D50" s="1" t="n">
        <v>204.2605</v>
      </c>
      <c r="F50" s="1" t="n">
        <v>47</v>
      </c>
      <c r="G50" s="1" t="n">
        <v>199.18</v>
      </c>
      <c r="H50" s="1" t="n">
        <v>123.15</v>
      </c>
      <c r="I50" s="1" t="n">
        <v>110.66</v>
      </c>
      <c r="K50" s="1" t="n">
        <v>47</v>
      </c>
      <c r="L50" s="1" t="n">
        <v>198.43</v>
      </c>
      <c r="M50" s="1" t="n">
        <v>107.6</v>
      </c>
      <c r="N50" s="1" t="n">
        <v>94.97</v>
      </c>
      <c r="P50" s="1" t="n">
        <v>47</v>
      </c>
      <c r="Q50" s="1" t="n">
        <v>194.86</v>
      </c>
      <c r="R50" s="1" t="n">
        <v>109.59</v>
      </c>
      <c r="S50" s="1" t="n">
        <v>96.55</v>
      </c>
      <c r="U50" s="1" t="n">
        <v>47</v>
      </c>
      <c r="Z50" s="1" t="n">
        <v>47</v>
      </c>
      <c r="AE50" s="1" t="n">
        <v>47</v>
      </c>
      <c r="AJ50" s="1" t="n">
        <v>47</v>
      </c>
      <c r="AO50" s="1" t="n">
        <v>47</v>
      </c>
      <c r="AT50" s="1" t="n">
        <v>47</v>
      </c>
      <c r="AY50" s="1" t="n">
        <v>47</v>
      </c>
      <c r="BD50" s="1" t="n">
        <v>47</v>
      </c>
      <c r="BI50" s="1" t="n">
        <v>47</v>
      </c>
      <c r="BN50" s="1" t="n">
        <v>47</v>
      </c>
      <c r="BS50" s="1" t="n">
        <v>47</v>
      </c>
      <c r="BX50" s="1" t="n">
        <v>47</v>
      </c>
    </row>
    <row r="51" customFormat="false" ht="12.75" hidden="false" customHeight="false" outlineLevel="0" collapsed="false">
      <c r="A51" s="1" t="n">
        <v>48</v>
      </c>
      <c r="B51" s="1" t="n">
        <v>101.3309</v>
      </c>
      <c r="C51" s="1" t="n">
        <v>89.5529</v>
      </c>
      <c r="D51" s="1" t="n">
        <v>194.0967</v>
      </c>
      <c r="F51" s="1" t="n">
        <v>48</v>
      </c>
      <c r="G51" s="1" t="n">
        <v>195.51</v>
      </c>
      <c r="H51" s="1" t="n">
        <v>88.92</v>
      </c>
      <c r="I51" s="1" t="n">
        <v>76.57</v>
      </c>
      <c r="K51" s="1" t="n">
        <v>48</v>
      </c>
      <c r="L51" s="1" t="n">
        <v>191.73</v>
      </c>
      <c r="M51" s="1" t="n">
        <v>97.8</v>
      </c>
      <c r="N51" s="1" t="n">
        <v>84.82</v>
      </c>
      <c r="P51" s="1" t="n">
        <v>48</v>
      </c>
      <c r="U51" s="1" t="n">
        <v>48</v>
      </c>
      <c r="Z51" s="1" t="n">
        <v>48</v>
      </c>
      <c r="AE51" s="1" t="n">
        <v>48</v>
      </c>
      <c r="AJ51" s="1" t="n">
        <v>48</v>
      </c>
      <c r="AO51" s="1" t="n">
        <v>48</v>
      </c>
      <c r="AT51" s="1" t="n">
        <v>48</v>
      </c>
      <c r="AY51" s="1" t="n">
        <v>48</v>
      </c>
      <c r="BD51" s="1" t="n">
        <v>48</v>
      </c>
      <c r="BI51" s="1" t="n">
        <v>48</v>
      </c>
      <c r="BN51" s="1" t="n">
        <v>48</v>
      </c>
      <c r="BS51" s="1" t="n">
        <v>48</v>
      </c>
      <c r="BX51" s="1" t="n">
        <v>48</v>
      </c>
    </row>
    <row r="52" customFormat="false" ht="12.75" hidden="false" customHeight="false" outlineLevel="0" collapsed="false">
      <c r="A52" s="1" t="n">
        <v>49</v>
      </c>
      <c r="B52" s="1" t="n">
        <v>76.5122</v>
      </c>
      <c r="C52" s="1" t="n">
        <v>63.5793</v>
      </c>
      <c r="D52" s="1" t="n">
        <v>196.932</v>
      </c>
      <c r="F52" s="1" t="n">
        <v>49</v>
      </c>
      <c r="G52" s="1" t="n">
        <v>190.54</v>
      </c>
      <c r="H52" s="1" t="n">
        <v>96.04</v>
      </c>
      <c r="I52" s="1" t="n">
        <v>82.45</v>
      </c>
      <c r="K52" s="1" t="n">
        <v>49</v>
      </c>
      <c r="P52" s="1" t="n">
        <v>49</v>
      </c>
      <c r="U52" s="1" t="n">
        <v>49</v>
      </c>
      <c r="Z52" s="1" t="n">
        <v>49</v>
      </c>
      <c r="AE52" s="1" t="n">
        <v>49</v>
      </c>
      <c r="AJ52" s="1" t="n">
        <v>49</v>
      </c>
      <c r="AO52" s="1" t="n">
        <v>49</v>
      </c>
      <c r="AT52" s="1" t="n">
        <v>49</v>
      </c>
      <c r="AY52" s="1" t="n">
        <v>49</v>
      </c>
      <c r="BD52" s="1" t="n">
        <v>49</v>
      </c>
      <c r="BI52" s="1" t="n">
        <v>49</v>
      </c>
      <c r="BN52" s="1" t="n">
        <v>49</v>
      </c>
      <c r="BS52" s="1" t="n">
        <v>49</v>
      </c>
      <c r="BX52" s="1" t="n">
        <v>49</v>
      </c>
    </row>
    <row r="53" customFormat="false" ht="12.75" hidden="false" customHeight="false" outlineLevel="0" collapsed="false">
      <c r="A53" s="1" t="n">
        <v>50</v>
      </c>
      <c r="B53" s="1" t="n">
        <v>115.5623</v>
      </c>
      <c r="C53" s="1" t="n">
        <v>101.3167</v>
      </c>
      <c r="D53" s="1" t="n">
        <v>184.1507</v>
      </c>
      <c r="F53" s="1" t="n">
        <v>50</v>
      </c>
      <c r="K53" s="1" t="n">
        <v>50</v>
      </c>
      <c r="P53" s="1" t="n">
        <v>50</v>
      </c>
      <c r="U53" s="1" t="n">
        <v>50</v>
      </c>
      <c r="Z53" s="1" t="n">
        <v>50</v>
      </c>
      <c r="AE53" s="1" t="n">
        <v>50</v>
      </c>
      <c r="AJ53" s="1" t="n">
        <v>50</v>
      </c>
      <c r="AO53" s="1" t="n">
        <v>50</v>
      </c>
      <c r="AT53" s="1" t="n">
        <v>50</v>
      </c>
      <c r="AY53" s="1" t="n">
        <v>50</v>
      </c>
      <c r="BD53" s="1" t="n">
        <v>50</v>
      </c>
      <c r="BI53" s="1" t="n">
        <v>50</v>
      </c>
      <c r="BN53" s="1" t="n">
        <v>50</v>
      </c>
      <c r="BS53" s="1" t="n">
        <v>50</v>
      </c>
      <c r="BX53" s="1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S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1" t="n">
        <f aca="false">SLOPE(Data!B4:B61,Data!D4:D61)</f>
        <v>-0.427427508477335</v>
      </c>
      <c r="B19" s="1" t="n">
        <f aca="false">SLOPE(Data!H4:H61,Data!G4:G61)</f>
        <v>-0.496505127139515</v>
      </c>
      <c r="C19" s="1" t="n">
        <f aca="false">SLOPE(Data!M4:M61,Data!L4:L61)</f>
        <v>-0.490552385639873</v>
      </c>
      <c r="D19" s="1" t="n">
        <f aca="false">SLOPE(Data!R4:R61,Data!Q4:Q61)</f>
        <v>-0.450146421791302</v>
      </c>
      <c r="E19" s="1" t="n">
        <f aca="false">SLOPE(Data!W4:W61,Data!V4:V61)</f>
        <v>-0.464716539616346</v>
      </c>
      <c r="F19" s="1" t="n">
        <f aca="false">SLOPE(Data!AB4:AB61,Data!AA4:AA61)</f>
        <v>-0.461965462819213</v>
      </c>
      <c r="G19" s="1" t="n">
        <f aca="false">SLOPE(Data!AG4:AG61,Data!AF4:AF61)</f>
        <v>-0.455284486377203</v>
      </c>
      <c r="H19" s="1" t="n">
        <f aca="false">SLOPE(Data!AL4:AL61,Data!AK4:AK61)</f>
        <v>-0.475413977456272</v>
      </c>
      <c r="I19" s="1" t="n">
        <f aca="false">SLOPE(Data!AQ4:AQ61,Data!AP4:AP61)</f>
        <v>-0.515357948286773</v>
      </c>
      <c r="J19" s="1" t="n">
        <f aca="false">SLOPE(Data!AV4:AV61,Data!AU4:AU61)</f>
        <v>-0.567103763391069</v>
      </c>
      <c r="K19" s="1" t="n">
        <f aca="false">SLOPE(Data!BA4:BA61,Data!AZ4:AZ61)</f>
        <v>-0.608653370926418</v>
      </c>
      <c r="L19" s="1" t="n">
        <f aca="false">SLOPE(Data!BF4:BF61,Data!BE4:BE61)</f>
        <v>-0.629738662002468</v>
      </c>
      <c r="M19" s="1" t="n">
        <f aca="false">SLOPE(Data!BK4:BK61,Data!BJ4:BJ61)</f>
        <v>-0.657626328458628</v>
      </c>
      <c r="N19" s="1" t="n">
        <f aca="false">SLOPE(Data!BP4:BP61,Data!BO4:BO61)</f>
        <v>-0.666537078220089</v>
      </c>
      <c r="O19" s="1" t="n">
        <f aca="false">SLOPE(Data!BU4:BU61,Data!BT4:BT61)</f>
        <v>-0.648332259768789</v>
      </c>
      <c r="P19" s="1" t="n">
        <f aca="false">SLOPE(Data!BZ4:BZ61,Data!BY4:BY61)</f>
        <v>-0.635915125129756</v>
      </c>
      <c r="Q19" s="1"/>
      <c r="R19" s="1"/>
      <c r="S19" s="1"/>
    </row>
    <row r="20" s="2" customFormat="true" ht="12.75" hidden="false" customHeight="false" outlineLevel="0" collapsed="false">
      <c r="A20" s="2" t="n">
        <f aca="false">SQRT(RSQ(Data!B4:B61,Data!D4:D61))</f>
        <v>0.369087857808203</v>
      </c>
      <c r="B20" s="2" t="n">
        <f aca="false">SQRT(RSQ(Data!H4:H61,Data!G4:G61))</f>
        <v>0.394498278227174</v>
      </c>
      <c r="C20" s="2" t="n">
        <f aca="false">SQRT(RSQ(Data!M4:M61,Data!L4:L61))</f>
        <v>0.369611875009402</v>
      </c>
      <c r="D20" s="2" t="n">
        <f aca="false">SQRT(RSQ(Data!R4:R61,Data!Q4:Q61))</f>
        <v>0.326670473975341</v>
      </c>
      <c r="E20" s="2" t="n">
        <f aca="false">SQRT(RSQ(Data!W4:W61,Data!V4:V61))</f>
        <v>0.339255480971741</v>
      </c>
      <c r="F20" s="2" t="n">
        <f aca="false">SQRT(RSQ(Data!AB4:AB61,Data!AA4:AA61))</f>
        <v>0.352346942477253</v>
      </c>
      <c r="G20" s="2" t="n">
        <f aca="false">SQRT(RSQ(Data!AG4:AG61,Data!AF4:AF61))</f>
        <v>0.369346269523158</v>
      </c>
      <c r="H20" s="2" t="n">
        <f aca="false">SQRT(RSQ(Data!AL4:AL61,Data!AK4:AK61))</f>
        <v>0.403697409514449</v>
      </c>
      <c r="I20" s="2" t="n">
        <f aca="false">SQRT(RSQ(Data!AQ4:AQ61,Data!AP4:AP61))</f>
        <v>0.435899073364801</v>
      </c>
      <c r="J20" s="2" t="n">
        <f aca="false">SQRT(RSQ(Data!AV4:AV61,Data!AU4:AU61))</f>
        <v>0.470100530356504</v>
      </c>
      <c r="K20" s="2" t="n">
        <f aca="false">SQRT(RSQ(Data!BA4:BA61,Data!AZ4:AZ61))</f>
        <v>0.486985508777081</v>
      </c>
      <c r="L20" s="2" t="n">
        <f aca="false">SQRT(RSQ(Data!BF4:BF61,Data!BE4:BE61))</f>
        <v>0.490841854092869</v>
      </c>
      <c r="M20" s="2" t="n">
        <f aca="false">SQRT(RSQ(Data!BK4:BK61,Data!BJ4:BJ61))</f>
        <v>0.510491056549989</v>
      </c>
      <c r="N20" s="2" t="n">
        <f aca="false">SQRT(RSQ(Data!BP4:BP61,Data!BO4:BO61))</f>
        <v>0.523798113973971</v>
      </c>
      <c r="O20" s="2" t="n">
        <f aca="false">SQRT(RSQ(Data!BU4:BU61,Data!BT4:BT61))</f>
        <v>0.527669612486695</v>
      </c>
      <c r="P20" s="2" t="n">
        <f aca="false">SQRT(RSQ(Data!BZ4:BZ61,Data!BY4:BY61))</f>
        <v>0.533337639505239</v>
      </c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f aca="false">SLOPE(Data!C4:C61,Data!D4:D61)</f>
        <v>-0.373731379713508</v>
      </c>
      <c r="B42" s="2" t="n">
        <f aca="false">SLOPE(Data!I4:I61,Data!G4:G61)</f>
        <v>-0.431382321147017</v>
      </c>
      <c r="C42" s="2" t="n">
        <f aca="false">SLOPE(Data!N4:N61,Data!L4:L61)</f>
        <v>-0.421693534681813</v>
      </c>
      <c r="D42" s="2" t="n">
        <f aca="false">SLOPE(Data!S4:S61,Data!Q4:Q61)</f>
        <v>-0.385042651744862</v>
      </c>
      <c r="E42" s="2" t="n">
        <f aca="false">SLOPE(Data!X4:X61,Data!V4:V61)</f>
        <v>-0.400707377497139</v>
      </c>
      <c r="F42" s="2" t="n">
        <f aca="false">SLOPE(Data!AC4:AC61,Data!AA4:AA61)</f>
        <v>-0.405217798422466</v>
      </c>
      <c r="G42" s="2" t="n">
        <f aca="false">SLOPE(Data!AH4:AH61,Data!AF4:AF61)</f>
        <v>-0.40527530977825</v>
      </c>
      <c r="H42" s="2" t="n">
        <f aca="false">SLOPE(Data!AM4:AM61,Data!AK4:AK61)</f>
        <v>-0.427432692328817</v>
      </c>
      <c r="I42" s="2" t="n">
        <f aca="false">SLOPE(Data!AR4:AR61,Data!AP4:AP61)</f>
        <v>-0.465049724664289</v>
      </c>
      <c r="J42" s="2" t="n">
        <f aca="false">SLOPE(Data!AW4:AW61,Data!AU4:AU61)</f>
        <v>-0.512022943903955</v>
      </c>
      <c r="K42" s="2" t="n">
        <f aca="false">SLOPE(Data!BB4:BB61,Data!AZ4:AZ61)</f>
        <v>-0.54903896715749</v>
      </c>
      <c r="L42" s="2" t="n">
        <f aca="false">SLOPE(Data!BG4:BG61,Data!BE4:BE61)</f>
        <v>-0.567052359426747</v>
      </c>
      <c r="M42" s="2" t="n">
        <f aca="false">SLOPE(Data!BL4:BL61,Data!BJ4:BJ61)</f>
        <v>-0.592079895225259</v>
      </c>
      <c r="N42" s="2" t="n">
        <f aca="false">SLOPE(Data!BQ4:BQ61,Data!BO4:BO61)</f>
        <v>-0.601821986840119</v>
      </c>
      <c r="O42" s="2" t="n">
        <f aca="false">SLOPE(Data!BV4:BV61,Data!BT4:BT61)</f>
        <v>-0.586771097324792</v>
      </c>
      <c r="P42" s="2" t="n">
        <f aca="false">SLOPE(Data!CA4:CA61,Data!BY4:BY61)</f>
        <v>-0.575683621392909</v>
      </c>
    </row>
    <row r="43" s="2" customFormat="true" ht="12.75" hidden="false" customHeight="false" outlineLevel="0" collapsed="false">
      <c r="A43" s="2" t="n">
        <f aca="false">SQRT(RSQ(Data!C4:C61,Data!D4:D61))</f>
        <v>0.359881358706344</v>
      </c>
      <c r="B43" s="2" t="n">
        <f aca="false">SQRT(RSQ(Data!I4:I61,Data!G4:G61))</f>
        <v>0.381328529161062</v>
      </c>
      <c r="C43" s="2" t="n">
        <f aca="false">SQRT(RSQ(Data!N4:N61,Data!L4:L61))</f>
        <v>0.352810430574499</v>
      </c>
      <c r="D43" s="2" t="n">
        <f aca="false">SQRT(RSQ(Data!S4:S61,Data!Q4:Q61))</f>
        <v>0.309989629336999</v>
      </c>
      <c r="E43" s="2" t="n">
        <f aca="false">SQRT(RSQ(Data!X4:X61,Data!V4:V61))</f>
        <v>0.323393345799175</v>
      </c>
      <c r="F43" s="2" t="n">
        <f aca="false">SQRT(RSQ(Data!AC4:AC61,Data!AA4:AA61))</f>
        <v>0.340288022770571</v>
      </c>
      <c r="G43" s="2" t="n">
        <f aca="false">SQRT(RSQ(Data!AH4:AH61,Data!AF4:AF61))</f>
        <v>0.360086845015788</v>
      </c>
      <c r="H43" s="2" t="n">
        <f aca="false">SQRT(RSQ(Data!AM4:AM61,Data!AK4:AK61))</f>
        <v>0.396066666516298</v>
      </c>
      <c r="I43" s="2" t="n">
        <f aca="false">SQRT(RSQ(Data!AR4:AR61,Data!AP4:AP61))</f>
        <v>0.429518543641657</v>
      </c>
      <c r="J43" s="2" t="n">
        <f aca="false">SQRT(RSQ(Data!AW4:AW61,Data!AU4:AU61))</f>
        <v>0.464274906241287</v>
      </c>
      <c r="K43" s="2" t="n">
        <f aca="false">SQRT(RSQ(Data!BB4:BB61,Data!AZ4:AZ61))</f>
        <v>0.481700479001975</v>
      </c>
      <c r="L43" s="2" t="n">
        <f aca="false">SQRT(RSQ(Data!BG4:BG61,Data!BE4:BE61))</f>
        <v>0.486061879622429</v>
      </c>
      <c r="M43" s="2" t="n">
        <f aca="false">SQRT(RSQ(Data!BL4:BL61,Data!BJ4:BJ61))</f>
        <v>0.506052135941818</v>
      </c>
      <c r="N43" s="2" t="n">
        <f aca="false">SQRT(RSQ(Data!BQ4:BQ61,Data!BO4:BO61))</f>
        <v>0.520475004069793</v>
      </c>
      <c r="O43" s="2" t="n">
        <f aca="false">SQRT(RSQ(Data!BV4:BV61,Data!BT4:BT61))</f>
        <v>0.52474575248765</v>
      </c>
      <c r="P43" s="2" t="n">
        <f aca="false">SQRT(RSQ(Data!CA4:CA61,Data!BY4:BY61))</f>
        <v>0.5303699443095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7-13T16:11:37Z</dcterms:modified>
  <cp:revision>0</cp:revision>
  <dc:subject/>
  <dc:title/>
</cp:coreProperties>
</file>